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siness Size" sheetId="1" state="visible" r:id="rId2"/>
    <sheet name="Ratios" sheetId="2" state="visible" r:id="rId3"/>
    <sheet name="Trade DTI cut off points" sheetId="3" state="visible" r:id="rId4"/>
  </sheets>
  <definedNames>
    <definedName function="false" hidden="false" name="_AMO_UniqueIdentifier" vbProcedure="false">"'6f9551bd-17fc-4117-82fe-ee0aa43d42e6'"</definedName>
    <definedName function="false" hidden="false" localSheetId="1" name="_AMO_897662593" vbProcedure="false">Ratios!$A$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16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other business services not else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0</xdr:col>
                <xdr:colOff>373</xdr:colOff>
                <xdr:row>0</xdr:row>
                <xdr:rowOff>4</xdr:rowOff>
              </xdr:from>
              <xdr:to>
                <xdr:col>7</xdr:col>
                <xdr:colOff>13</xdr:colOff>
                <xdr:row>5</xdr:row>
                <xdr:rowOff>10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It is based on the third revision of the International Standard Industrial Classification of all Economic Activities (ISIC), with suitable adaptations for local conditions.
The AFS for 2016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services not else 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2</xdr:col>
                <xdr:colOff>37</xdr:colOff>
                <xdr:row>0</xdr:row>
                <xdr:rowOff>2</xdr:rowOff>
              </xdr:from>
              <xdr:to>
                <xdr:col>11</xdr:col>
                <xdr:colOff>20</xdr:colOff>
                <xdr:row>10</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see table C). It is based on the third revision of the International Standard Industrial Classification of all Economic Activities (ISIC), with suitable adaptations for local conditions. 
The AFS for 2016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other business services not else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1</xdr:col>
                <xdr:colOff>133</xdr:colOff>
                <xdr:row>0</xdr:row>
                <xdr:rowOff>2</xdr:rowOff>
              </xdr:from>
              <xdr:to>
                <xdr:col>4</xdr:col>
                <xdr:colOff>113</xdr:colOff>
                <xdr:row>6</xdr:row>
                <xdr:rowOff>22</xdr:rowOff>
              </xdr:to>
            </anchor>
          </commentPr>
        </mc:Choice>
        <mc:Fallback/>
      </mc:AlternateContent>
    </comment>
  </commentList>
</comments>
</file>

<file path=xl/sharedStrings.xml><?xml version="1.0" encoding="utf-8"?>
<sst xmlns="http://schemas.openxmlformats.org/spreadsheetml/2006/main" count="278" uniqueCount="171">
  <si>
    <t xml:space="preserve">Statistics South Africa</t>
  </si>
  <si>
    <r>
      <rPr>
        <b val="true"/>
        <u val="single"/>
        <sz val="12"/>
        <rFont val="Arial"/>
        <family val="2"/>
      </rPr>
      <t xml:space="preserve">Annual Financial Statistics survey 2016</t>
    </r>
    <r>
      <rPr>
        <b val="true"/>
        <u val="single"/>
        <vertAlign val="superscript"/>
        <sz val="12"/>
        <rFont val="Arial"/>
        <family val="2"/>
      </rPr>
      <t xml:space="preserve">1</t>
    </r>
    <r>
      <rPr>
        <b val="true"/>
        <u val="single"/>
        <sz val="12"/>
        <rFont val="Arial"/>
        <family val="2"/>
      </rPr>
      <t xml:space="preserve"> (AFS) revised estimates</t>
    </r>
  </si>
  <si>
    <t xml:space="preserve">Values in R million</t>
  </si>
  <si>
    <t xml:space="preserve">Item</t>
  </si>
  <si>
    <t xml:space="preserve">Forestry and fishing </t>
  </si>
  <si>
    <t xml:space="preserve">Mining and quarrying </t>
  </si>
  <si>
    <t xml:space="preserve">Manufacturing </t>
  </si>
  <si>
    <t xml:space="preserve">Electricity, gas and water supply </t>
  </si>
  <si>
    <t xml:space="preserve">Construction </t>
  </si>
  <si>
    <r>
      <rPr>
        <b val="true"/>
        <sz val="10"/>
        <rFont val="Arial"/>
        <family val="2"/>
      </rPr>
      <t xml:space="preserve">Trade </t>
    </r>
    <r>
      <rPr>
        <b val="true"/>
        <vertAlign val="superscript"/>
        <sz val="10"/>
        <rFont val="Arial"/>
        <family val="2"/>
      </rPr>
      <t xml:space="preserve">2</t>
    </r>
  </si>
  <si>
    <t xml:space="preserve">Transport, storage and communication </t>
  </si>
  <si>
    <t xml:space="preserve">Activities auxiliary to financial intermediation, real estate and other business services (excluding financial intermediation, insurance, pension funding and business services not elsewhere classified)</t>
  </si>
  <si>
    <t xml:space="preserve">Community, social and personal services (excluding government and educational institutions)</t>
  </si>
  <si>
    <t xml:space="preserve">All industries</t>
  </si>
  <si>
    <t xml:space="preserve">Small</t>
  </si>
  <si>
    <t xml:space="preserve">Medium</t>
  </si>
  <si>
    <t xml:space="preserve">Large</t>
  </si>
  <si>
    <t xml:space="preserve">Total</t>
  </si>
  <si>
    <t xml:space="preserve">Range for classification of small, medium and large enterprises based on turnover.  Source: National Small Business Amendment Bill - DTI 2003 (Adjusted by Stats SA)</t>
  </si>
  <si>
    <t xml:space="preserve">≤ R15 million</t>
  </si>
  <si>
    <t xml:space="preserve">&gt; R15 million 
≤ R25 million</t>
  </si>
  <si>
    <t xml:space="preserve">&gt; R25 million</t>
  </si>
  <si>
    <t xml:space="preserve">≤ R50 million</t>
  </si>
  <si>
    <t xml:space="preserve">&gt; R50 million       ≤ R195 million</t>
  </si>
  <si>
    <t xml:space="preserve">&gt; R195 million</t>
  </si>
  <si>
    <t xml:space="preserve">≤ R65 million</t>
  </si>
  <si>
    <t xml:space="preserve">&gt; R65 million ≤ R255 million</t>
  </si>
  <si>
    <t xml:space="preserve">&gt; R255 million</t>
  </si>
  <si>
    <t xml:space="preserve">≤ R30 million</t>
  </si>
  <si>
    <t xml:space="preserve">&gt; R30 million     ≤ R130 million</t>
  </si>
  <si>
    <t xml:space="preserve">&gt;R130 million</t>
  </si>
  <si>
    <t xml:space="preserve">&gt; R65 million ≤ R130 million</t>
  </si>
  <si>
    <t xml:space="preserve">&gt; R130 million</t>
  </si>
  <si>
    <t xml:space="preserve">&gt; R30 million    ≤ R65 million</t>
  </si>
  <si>
    <t xml:space="preserve">&gt; R65 million</t>
  </si>
  <si>
    <t xml:space="preserve">Income items </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transactions resulting from changes in foreign exchange rates </t>
  </si>
  <si>
    <t xml:space="preserve">Provisions</t>
  </si>
  <si>
    <t xml:space="preserve">Research and development</t>
  </si>
  <si>
    <t xml:space="preserve">Royalties, franchise fees, copyright, trade names, trademarks and patent rights</t>
  </si>
  <si>
    <t xml:space="preserve">Other </t>
  </si>
  <si>
    <t xml:space="preserve">Total income </t>
  </si>
  <si>
    <t xml:space="preserve">Inventories </t>
  </si>
  <si>
    <t xml:space="preserve">Opening value of raw materials</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 </t>
  </si>
  <si>
    <t xml:space="preserve">Expenditure items </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t>
  </si>
  <si>
    <t xml:space="preserve">Donations, sponsorships and social investment</t>
  </si>
  <si>
    <t xml:space="preserve">Employment cost</t>
  </si>
  <si>
    <t xml:space="preserve">Excise and customs duty </t>
  </si>
  <si>
    <t xml:space="preserve">Information technology (IT) security services</t>
  </si>
  <si>
    <t xml:space="preserve">Insurance premiums </t>
  </si>
  <si>
    <t xml:space="preserve">Losses on foreign transactions resulting from changes in foreign exchange rates </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Operational leasing and hiring of plant, machinery, equipment and vehicles</t>
  </si>
  <si>
    <t xml:space="preserve">Paper, printing and stationery </t>
  </si>
  <si>
    <t xml:space="preserve">Postal and courier services </t>
  </si>
  <si>
    <t xml:space="preserve">Property tax </t>
  </si>
  <si>
    <t xml:space="preserve">Railage and transport-out </t>
  </si>
  <si>
    <t xml:space="preserve">Rental of land, buildings and other structures including water and electricity</t>
  </si>
  <si>
    <t xml:space="preserve">Repair and maintenance </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Statement of financial position items</t>
  </si>
  <si>
    <t xml:space="preserve">Assets</t>
  </si>
  <si>
    <t xml:space="preserve">Non-current assets </t>
  </si>
  <si>
    <t xml:space="preserve">Property, plant and equipment and intangible assets</t>
  </si>
  <si>
    <t xml:space="preserve">Long-term investments</t>
  </si>
  <si>
    <t xml:space="preserve">Other non-current assets</t>
  </si>
  <si>
    <t xml:space="preserve">Total non-current assets</t>
  </si>
  <si>
    <t xml:space="preserve">Current assets </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Equity and liabilities</t>
  </si>
  <si>
    <t xml:space="preserve">Total equity</t>
  </si>
  <si>
    <t xml:space="preserve">Non-current liabilities </t>
  </si>
  <si>
    <t xml:space="preserve">Long-term loans</t>
  </si>
  <si>
    <t xml:space="preserve">Other non-current liabilities</t>
  </si>
  <si>
    <t xml:space="preserve">Total non-current liabilities</t>
  </si>
  <si>
    <t xml:space="preserve">Current liabilities </t>
  </si>
  <si>
    <t xml:space="preserve">Trade and other payables</t>
  </si>
  <si>
    <t xml:space="preserve">Bank overdraft</t>
  </si>
  <si>
    <t xml:space="preserve">Other current liabilities</t>
  </si>
  <si>
    <t xml:space="preserve">Total current liabilities</t>
  </si>
  <si>
    <t xml:space="preserve">Total equity and liabilities </t>
  </si>
  <si>
    <t xml:space="preserve">Additions (capital expenditure)</t>
  </si>
  <si>
    <t xml:space="preserve">Carrying value of property, plant and equipment and intangible assets at the end of the financial year </t>
  </si>
  <si>
    <r>
      <rPr>
        <vertAlign val="superscript"/>
        <sz val="10"/>
        <rFont val="Arial"/>
        <family val="2"/>
      </rPr>
      <t xml:space="preserve">1 </t>
    </r>
    <r>
      <rPr>
        <sz val="10"/>
        <rFont val="Arial"/>
        <family val="2"/>
      </rPr>
      <t xml:space="preserve">AFS 2016 revised estimates - Small, medium and large enterprises</t>
    </r>
  </si>
  <si>
    <r>
      <rPr>
        <vertAlign val="superscript"/>
        <sz val="10"/>
        <rFont val="Arial"/>
        <family val="2"/>
      </rPr>
      <t xml:space="preserve">2 </t>
    </r>
    <r>
      <rPr>
        <sz val="10"/>
        <rFont val="Arial"/>
        <family val="2"/>
      </rPr>
      <t xml:space="preserve">See Trade DTI cut off points sheet</t>
    </r>
  </si>
  <si>
    <r>
      <rPr>
        <vertAlign val="superscript"/>
        <sz val="10"/>
        <rFont val="Arial"/>
        <family val="2"/>
      </rPr>
      <t xml:space="preserve">* </t>
    </r>
    <r>
      <rPr>
        <sz val="10"/>
        <rFont val="Arial"/>
        <family val="2"/>
      </rPr>
      <t xml:space="preserve">Due to the varying AFS sample designs, the data may not necessarily be comparable between the current and previous periods.</t>
    </r>
  </si>
  <si>
    <t xml:space="preserve">Selected operating ratios for 2016 - small, medium and large</t>
  </si>
  <si>
    <t xml:space="preserve">Industry</t>
  </si>
  <si>
    <r>
      <rPr>
        <b val="true"/>
        <sz val="8"/>
        <color rgb="FF000000"/>
        <rFont val="Arial"/>
        <family val="2"/>
      </rPr>
      <t xml:space="preserve">Net profit margin ratio</t>
    </r>
    <r>
      <rPr>
        <b val="true"/>
        <vertAlign val="superscript"/>
        <sz val="8"/>
        <color rgb="FF000000"/>
        <rFont val="Arial"/>
        <family val="2"/>
      </rPr>
      <t xml:space="preserve">1</t>
    </r>
  </si>
  <si>
    <r>
      <rPr>
        <b val="true"/>
        <sz val="8"/>
        <color rgb="FF000000"/>
        <rFont val="Arial"/>
        <family val="2"/>
      </rPr>
      <t xml:space="preserve">Assets turnover ratio</t>
    </r>
    <r>
      <rPr>
        <b val="true"/>
        <vertAlign val="superscript"/>
        <sz val="8"/>
        <color rgb="FF000000"/>
        <rFont val="Arial"/>
        <family val="2"/>
      </rPr>
      <t xml:space="preserve">2</t>
    </r>
    <r>
      <rPr>
        <b val="true"/>
        <sz val="8"/>
        <color rgb="FF000000"/>
        <rFont val="Arial"/>
        <family val="2"/>
      </rPr>
      <t xml:space="preserve"> </t>
    </r>
  </si>
  <si>
    <r>
      <rPr>
        <b val="true"/>
        <sz val="8"/>
        <color rgb="FF000000"/>
        <rFont val="Arial"/>
        <family val="2"/>
      </rPr>
      <t xml:space="preserve">Dividends payout ratio</t>
    </r>
    <r>
      <rPr>
        <b val="true"/>
        <vertAlign val="superscript"/>
        <sz val="8"/>
        <color rgb="FF000000"/>
        <rFont val="Arial"/>
        <family val="2"/>
      </rPr>
      <t xml:space="preserve">3 </t>
    </r>
  </si>
  <si>
    <r>
      <rPr>
        <b val="true"/>
        <sz val="8"/>
        <color rgb="FF000000"/>
        <rFont val="Arial"/>
        <family val="2"/>
      </rPr>
      <t xml:space="preserve">Debt to equity ratio</t>
    </r>
    <r>
      <rPr>
        <b val="true"/>
        <vertAlign val="superscript"/>
        <sz val="8"/>
        <color rgb="FF000000"/>
        <rFont val="Arial"/>
        <family val="2"/>
      </rPr>
      <t xml:space="preserve">4</t>
    </r>
    <r>
      <rPr>
        <b val="true"/>
        <sz val="8"/>
        <color rgb="FF000000"/>
        <rFont val="Arial"/>
        <family val="2"/>
      </rPr>
      <t xml:space="preserve"> </t>
    </r>
  </si>
  <si>
    <r>
      <rPr>
        <b val="true"/>
        <sz val="8"/>
        <color rgb="FF000000"/>
        <rFont val="Arial"/>
        <family val="2"/>
      </rPr>
      <t xml:space="preserve">Debt to assets ratio</t>
    </r>
    <r>
      <rPr>
        <b val="true"/>
        <vertAlign val="superscript"/>
        <sz val="8"/>
        <color rgb="FF000000"/>
        <rFont val="Arial"/>
        <family val="2"/>
      </rPr>
      <t xml:space="preserve">5</t>
    </r>
    <r>
      <rPr>
        <b val="true"/>
        <sz val="8"/>
        <color rgb="FF000000"/>
        <rFont val="Arial"/>
        <family val="2"/>
      </rPr>
      <t xml:space="preserve"> </t>
    </r>
  </si>
  <si>
    <t xml:space="preserve">Electricity, gas and water supply</t>
  </si>
  <si>
    <t xml:space="preserve">Trade </t>
  </si>
  <si>
    <t xml:space="preserve">Activities auxiliary to financial intermediation, real estate and other business services (excluding financial intermediation and insurance, pension funding and business services not elsewhere classified)</t>
  </si>
  <si>
    <t xml:space="preserve">Community, social and personal services industry (excluding government and educational institutions) </t>
  </si>
  <si>
    <r>
      <rPr>
        <b val="true"/>
        <sz val="8"/>
        <color rgb="FF000000"/>
        <rFont val="Arial"/>
        <family val="2"/>
      </rPr>
      <t xml:space="preserve">Current ratio</t>
    </r>
    <r>
      <rPr>
        <b val="true"/>
        <vertAlign val="superscript"/>
        <sz val="8"/>
        <color rgb="FF000000"/>
        <rFont val="Arial"/>
        <family val="2"/>
      </rPr>
      <t xml:space="preserve">6</t>
    </r>
  </si>
  <si>
    <r>
      <rPr>
        <b val="true"/>
        <sz val="8"/>
        <color rgb="FF000000"/>
        <rFont val="Arial"/>
        <family val="2"/>
      </rPr>
      <t xml:space="preserve">Quick ratio</t>
    </r>
    <r>
      <rPr>
        <b val="true"/>
        <vertAlign val="superscript"/>
        <sz val="8"/>
        <color rgb="FF000000"/>
        <rFont val="Arial"/>
        <family val="2"/>
      </rPr>
      <t xml:space="preserve">7</t>
    </r>
  </si>
  <si>
    <r>
      <rPr>
        <b val="true"/>
        <sz val="8"/>
        <color rgb="FF000000"/>
        <rFont val="Arial"/>
        <family val="2"/>
      </rPr>
      <t xml:space="preserve">Net working capital ratio</t>
    </r>
    <r>
      <rPr>
        <b val="true"/>
        <vertAlign val="superscript"/>
        <sz val="8"/>
        <color rgb="FF000000"/>
        <rFont val="Arial"/>
        <family val="2"/>
      </rPr>
      <t xml:space="preserve">8</t>
    </r>
  </si>
  <si>
    <r>
      <rPr>
        <b val="true"/>
        <sz val="8"/>
        <color rgb="FF000000"/>
        <rFont val="Arial"/>
        <family val="2"/>
      </rPr>
      <t xml:space="preserve">Return on equity (ROE)</t>
    </r>
    <r>
      <rPr>
        <b val="true"/>
        <vertAlign val="superscript"/>
        <sz val="8"/>
        <color rgb="FF000000"/>
        <rFont val="Arial"/>
        <family val="2"/>
      </rPr>
      <t xml:space="preserve">9</t>
    </r>
  </si>
  <si>
    <r>
      <rPr>
        <b val="true"/>
        <sz val="8"/>
        <color rgb="FF000000"/>
        <rFont val="Arial"/>
        <family val="2"/>
      </rPr>
      <t xml:space="preserve">Return on assets (ROA)</t>
    </r>
    <r>
      <rPr>
        <b val="true"/>
        <vertAlign val="superscript"/>
        <sz val="8"/>
        <color rgb="FF000000"/>
        <rFont val="Arial"/>
        <family val="2"/>
      </rPr>
      <t xml:space="preserve">10</t>
    </r>
  </si>
  <si>
    <t xml:space="preserve">Activities auxiliary to financial intermediation, real estate and other business services (excluding financial intermediation and insurance, pension funding and business services not elsewhere classified.)</t>
  </si>
  <si>
    <r>
      <rPr>
        <vertAlign val="superscript"/>
        <sz val="8"/>
        <rFont val="Arial"/>
        <family val="2"/>
      </rPr>
      <t xml:space="preserve">  1 </t>
    </r>
    <r>
      <rPr>
        <sz val="8"/>
        <rFont val="Arial"/>
        <family val="2"/>
      </rPr>
      <t xml:space="preserve">Net profit after providing for company tax  / Turnover</t>
    </r>
  </si>
  <si>
    <r>
      <rPr>
        <vertAlign val="superscript"/>
        <sz val="8"/>
        <rFont val="Arial"/>
        <family val="2"/>
      </rPr>
      <t xml:space="preserve">  2 </t>
    </r>
    <r>
      <rPr>
        <sz val="8"/>
        <rFont val="Arial"/>
        <family val="2"/>
      </rPr>
      <t xml:space="preserve">Turnover / Total assets</t>
    </r>
  </si>
  <si>
    <r>
      <rPr>
        <vertAlign val="superscript"/>
        <sz val="8"/>
        <rFont val="Arial"/>
        <family val="2"/>
      </rPr>
      <t xml:space="preserve">  3 </t>
    </r>
    <r>
      <rPr>
        <sz val="8"/>
        <rFont val="Arial"/>
        <family val="2"/>
      </rPr>
      <t xml:space="preserve">Dividends / Net profit after providing for company tax </t>
    </r>
  </si>
  <si>
    <r>
      <rPr>
        <vertAlign val="superscript"/>
        <sz val="8"/>
        <rFont val="Arial"/>
        <family val="2"/>
      </rPr>
      <t xml:space="preserve">  4</t>
    </r>
    <r>
      <rPr>
        <sz val="8"/>
        <rFont val="Arial"/>
        <family val="2"/>
      </rPr>
      <t xml:space="preserve"> Total liabilities / Total equity</t>
    </r>
  </si>
  <si>
    <r>
      <rPr>
        <vertAlign val="superscript"/>
        <sz val="8"/>
        <rFont val="Arial"/>
        <family val="2"/>
      </rPr>
      <t xml:space="preserve">  5</t>
    </r>
    <r>
      <rPr>
        <sz val="8"/>
        <rFont val="Arial"/>
        <family val="2"/>
      </rPr>
      <t xml:space="preserve"> Total liabilities / Total assets</t>
    </r>
  </si>
  <si>
    <r>
      <rPr>
        <vertAlign val="superscript"/>
        <sz val="8"/>
        <rFont val="Arial"/>
        <family val="2"/>
      </rPr>
      <t xml:space="preserve">   6 </t>
    </r>
    <r>
      <rPr>
        <sz val="8"/>
        <rFont val="Arial"/>
        <family val="2"/>
      </rPr>
      <t xml:space="preserve">Current assets / Current liabilities</t>
    </r>
  </si>
  <si>
    <r>
      <rPr>
        <vertAlign val="superscript"/>
        <sz val="8"/>
        <rFont val="Arial"/>
        <family val="2"/>
      </rPr>
      <t xml:space="preserve">   7  </t>
    </r>
    <r>
      <rPr>
        <sz val="8"/>
        <rFont val="Arial"/>
        <family val="2"/>
      </rPr>
      <t xml:space="preserve">Quick assets / Current liabilities (Quick assets = current assets - inventories)</t>
    </r>
  </si>
  <si>
    <r>
      <rPr>
        <vertAlign val="superscript"/>
        <sz val="8"/>
        <rFont val="Arial"/>
        <family val="2"/>
      </rPr>
      <t xml:space="preserve">   8  </t>
    </r>
    <r>
      <rPr>
        <sz val="8"/>
        <rFont val="Arial"/>
        <family val="2"/>
      </rPr>
      <t xml:space="preserve">Net working capital / Total assets (Net working capital = current assets - current liabilities)</t>
    </r>
  </si>
  <si>
    <r>
      <rPr>
        <vertAlign val="superscript"/>
        <sz val="8"/>
        <rFont val="Arial"/>
        <family val="2"/>
      </rPr>
      <t xml:space="preserve">   9  </t>
    </r>
    <r>
      <rPr>
        <sz val="8"/>
        <rFont val="Arial"/>
        <family val="2"/>
      </rPr>
      <t xml:space="preserve">Net profit after providing for company tax / Total equity</t>
    </r>
  </si>
  <si>
    <r>
      <rPr>
        <vertAlign val="superscript"/>
        <sz val="8"/>
        <rFont val="Arial"/>
        <family val="2"/>
      </rPr>
      <t xml:space="preserve">   10 </t>
    </r>
    <r>
      <rPr>
        <sz val="8"/>
        <rFont val="Arial"/>
        <family val="2"/>
      </rPr>
      <t xml:space="preserve">Net profit after providing for company tax / Total assets</t>
    </r>
  </si>
  <si>
    <t xml:space="preserve">Annual Financial Statistics survey 2016 (AFS) </t>
  </si>
  <si>
    <t xml:space="preserve">Trade industry DTI cut-off points</t>
  </si>
  <si>
    <t xml:space="preserve">Industry </t>
  </si>
  <si>
    <t xml:space="preserve">Small enterprises</t>
  </si>
  <si>
    <t xml:space="preserve">Medium enterprises</t>
  </si>
  <si>
    <t xml:space="preserve">Large enterprises</t>
  </si>
  <si>
    <t xml:space="preserve">Wholesale trade</t>
  </si>
  <si>
    <t xml:space="preserve">Turnover ≤ R160 million</t>
  </si>
  <si>
    <t xml:space="preserve">Turnover &gt; R160 million; Turnover ≤ R320 million</t>
  </si>
  <si>
    <t xml:space="preserve">Turnover &gt; R320 million</t>
  </si>
  <si>
    <t xml:space="preserve">Retail and motor trade</t>
  </si>
  <si>
    <t xml:space="preserve"> Turnover ≤ R95 million</t>
  </si>
  <si>
    <t xml:space="preserve">Turnover &gt; R95 million; Turnover ≤ R195 million</t>
  </si>
  <si>
    <t xml:space="preserve">Turnover &gt; R195 million</t>
  </si>
  <si>
    <t xml:space="preserve">Accommodation and catering </t>
  </si>
  <si>
    <t xml:space="preserve">Turnover ≤ R30 million </t>
  </si>
  <si>
    <t xml:space="preserve">Turnover &gt; R30 million; Turnover ≤ R65 million</t>
  </si>
  <si>
    <t xml:space="preserve">Turnover &gt; R65 million</t>
  </si>
  <si>
    <t xml:space="preserve">Source: National Small Business Amendment Bill - DTI 2003 </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0.00"/>
  </numFmts>
  <fonts count="22">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u val="single"/>
      <sz val="12"/>
      <name val="Arial"/>
      <family val="2"/>
    </font>
    <font>
      <b val="true"/>
      <u val="single"/>
      <vertAlign val="superscript"/>
      <sz val="12"/>
      <name val="Arial"/>
      <family val="2"/>
    </font>
    <font>
      <b val="true"/>
      <sz val="12"/>
      <name val="Arial"/>
      <family val="2"/>
    </font>
    <font>
      <b val="true"/>
      <u val="single"/>
      <sz val="10"/>
      <name val="Arial"/>
      <family val="2"/>
    </font>
    <font>
      <b val="true"/>
      <sz val="10"/>
      <name val="Arial"/>
      <family val="2"/>
    </font>
    <font>
      <b val="true"/>
      <vertAlign val="superscript"/>
      <sz val="10"/>
      <name val="Arial"/>
      <family val="2"/>
    </font>
    <font>
      <i val="true"/>
      <sz val="8"/>
      <name val="Arial"/>
      <family val="2"/>
    </font>
    <font>
      <sz val="8"/>
      <color rgb="FF000000"/>
      <name val="Arial"/>
      <family val="2"/>
    </font>
    <font>
      <sz val="8"/>
      <name val="Arial"/>
      <family val="2"/>
    </font>
    <font>
      <sz val="10"/>
      <color rgb="FF000000"/>
      <name val="Arial"/>
      <family val="2"/>
    </font>
    <font>
      <b val="true"/>
      <sz val="10"/>
      <color rgb="FF000000"/>
      <name val="Arial"/>
      <family val="2"/>
    </font>
    <font>
      <vertAlign val="superscript"/>
      <sz val="10"/>
      <name val="Arial"/>
      <family val="2"/>
    </font>
    <font>
      <sz val="8"/>
      <color rgb="FF000000"/>
      <name val="Tahoma"/>
      <family val="2"/>
    </font>
    <font>
      <b val="true"/>
      <sz val="8"/>
      <color rgb="FF000000"/>
      <name val="Arial"/>
      <family val="2"/>
    </font>
    <font>
      <b val="true"/>
      <vertAlign val="superscript"/>
      <sz val="8"/>
      <color rgb="FF000000"/>
      <name val="Arial"/>
      <family val="2"/>
    </font>
    <font>
      <vertAlign val="superscript"/>
      <sz val="8"/>
      <name val="Arial"/>
      <family val="2"/>
    </font>
  </fonts>
  <fills count="19">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CCCCFF"/>
        <bgColor rgb="FFC0C0C0"/>
      </patternFill>
    </fill>
    <fill>
      <patternFill patternType="solid">
        <fgColor rgb="FF969696"/>
        <bgColor rgb="FF808080"/>
      </patternFill>
    </fill>
    <fill>
      <patternFill patternType="solid">
        <fgColor rgb="FFFFFFFF"/>
        <bgColor rgb="FFFF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9999FF"/>
        <bgColor rgb="FFCC99FF"/>
      </patternFill>
    </fill>
    <fill>
      <patternFill patternType="solid">
        <fgColor rgb="FFFFFF00"/>
        <bgColor rgb="FFFFFF00"/>
      </patternFill>
    </fill>
  </fills>
  <borders count="40">
    <border diagonalUp="false" diagonalDown="false">
      <left/>
      <right/>
      <top/>
      <botto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top style="medium"/>
      <bottom/>
      <diagonal/>
    </border>
    <border diagonalUp="false" diagonalDown="false">
      <left style="medium"/>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fals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center" vertical="center" textRotation="0" wrapText="false" indent="0" shrinkToFit="false"/>
      <protection locked="true" hidden="false"/>
    </xf>
    <xf numFmtId="165" fontId="10" fillId="8" borderId="1" xfId="0" applyFont="true" applyBorder="true" applyAlignment="true" applyProtection="false">
      <alignment horizontal="center" vertical="center" textRotation="0" wrapText="true" indent="0" shrinkToFit="false"/>
      <protection locked="true" hidden="false"/>
    </xf>
    <xf numFmtId="164" fontId="10" fillId="9" borderId="1" xfId="0" applyFont="true" applyBorder="true" applyAlignment="true" applyProtection="false">
      <alignment horizontal="center" vertical="center" textRotation="0" wrapText="true" indent="0" shrinkToFit="false"/>
      <protection locked="true" hidden="false"/>
    </xf>
    <xf numFmtId="164" fontId="10" fillId="10" borderId="1" xfId="0" applyFont="true" applyBorder="true" applyAlignment="true" applyProtection="false">
      <alignment horizontal="center" vertical="center" textRotation="0" wrapText="true" indent="0" shrinkToFit="false"/>
      <protection locked="true" hidden="false"/>
    </xf>
    <xf numFmtId="164" fontId="10" fillId="11"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10" fillId="3" borderId="3" xfId="0" applyFont="true" applyBorder="true" applyAlignment="true" applyProtection="false">
      <alignment horizontal="center" vertical="bottom" textRotation="0" wrapText="false" indent="0" shrinkToFit="false"/>
      <protection locked="tru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4" borderId="2" xfId="0" applyFont="true" applyBorder="true" applyAlignment="true" applyProtection="false">
      <alignment horizontal="center" vertical="bottom" textRotation="0" wrapText="false" indent="0" shrinkToFit="false"/>
      <protection locked="true" hidden="false"/>
    </xf>
    <xf numFmtId="164" fontId="10" fillId="4" borderId="3" xfId="0" applyFont="true" applyBorder="true" applyAlignment="true" applyProtection="false">
      <alignment horizontal="center" vertical="bottom" textRotation="0" wrapText="false" indent="0" shrinkToFit="false"/>
      <protection locked="true" hidden="false"/>
    </xf>
    <xf numFmtId="164" fontId="10" fillId="4" borderId="4" xfId="0" applyFont="true" applyBorder="true" applyAlignment="true" applyProtection="false">
      <alignment horizontal="center" vertical="bottom" textRotation="0" wrapText="false" indent="0" shrinkToFit="false"/>
      <protection locked="true" hidden="false"/>
    </xf>
    <xf numFmtId="164" fontId="10" fillId="5" borderId="2" xfId="0" applyFont="true" applyBorder="true" applyAlignment="true" applyProtection="false">
      <alignment horizontal="center" vertical="bottom" textRotation="0" wrapText="false" indent="0" shrinkToFit="false"/>
      <protection locked="true" hidden="false"/>
    </xf>
    <xf numFmtId="164" fontId="10" fillId="5" borderId="3"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10" fillId="6" borderId="2" xfId="0" applyFont="true" applyBorder="true" applyAlignment="true" applyProtection="false">
      <alignment horizontal="center" vertical="bottom" textRotation="0" wrapText="false" indent="0" shrinkToFit="false"/>
      <protection locked="true" hidden="false"/>
    </xf>
    <xf numFmtId="164" fontId="10" fillId="6" borderId="3" xfId="0" applyFont="true" applyBorder="true" applyAlignment="true" applyProtection="false">
      <alignment horizontal="center" vertical="bottom" textRotation="0" wrapText="false" indent="0" shrinkToFit="false"/>
      <protection locked="true" hidden="false"/>
    </xf>
    <xf numFmtId="164" fontId="10" fillId="6" borderId="4" xfId="0" applyFont="true" applyBorder="true" applyAlignment="true" applyProtection="false">
      <alignment horizontal="center" vertical="bottom" textRotation="0" wrapText="false" indent="0" shrinkToFit="false"/>
      <protection locked="true" hidden="false"/>
    </xf>
    <xf numFmtId="164" fontId="10" fillId="7" borderId="2" xfId="0" applyFont="true" applyBorder="true" applyAlignment="true" applyProtection="false">
      <alignment horizontal="center" vertical="bottom" textRotation="0" wrapText="false" indent="0" shrinkToFit="false"/>
      <protection locked="true" hidden="false"/>
    </xf>
    <xf numFmtId="164" fontId="10" fillId="7" borderId="3" xfId="0" applyFont="true" applyBorder="true" applyAlignment="true" applyProtection="false">
      <alignment horizontal="center" vertical="bottom" textRotation="0" wrapText="false" indent="0" shrinkToFit="false"/>
      <protection locked="true" hidden="false"/>
    </xf>
    <xf numFmtId="164" fontId="10" fillId="7" borderId="4" xfId="0" applyFont="true" applyBorder="true" applyAlignment="true" applyProtection="false">
      <alignment horizontal="center" vertical="bottom" textRotation="0" wrapText="false" indent="0" shrinkToFit="false"/>
      <protection locked="true" hidden="false"/>
    </xf>
    <xf numFmtId="165" fontId="10" fillId="8" borderId="2" xfId="0" applyFont="true" applyBorder="true" applyAlignment="true" applyProtection="false">
      <alignment horizontal="center" vertical="bottom" textRotation="0" wrapText="false" indent="0" shrinkToFit="false"/>
      <protection locked="true" hidden="false"/>
    </xf>
    <xf numFmtId="165" fontId="10" fillId="8" borderId="3" xfId="0" applyFont="true" applyBorder="true" applyAlignment="true" applyProtection="false">
      <alignment horizontal="center" vertical="bottom" textRotation="0" wrapText="false" indent="0" shrinkToFit="false"/>
      <protection locked="true" hidden="false"/>
    </xf>
    <xf numFmtId="164" fontId="10" fillId="8" borderId="4" xfId="0" applyFont="true" applyBorder="true" applyAlignment="true" applyProtection="false">
      <alignment horizontal="center" vertical="bottom" textRotation="0" wrapText="false" indent="0" shrinkToFit="false"/>
      <protection locked="true" hidden="false"/>
    </xf>
    <xf numFmtId="164" fontId="10" fillId="9" borderId="2" xfId="0" applyFont="true" applyBorder="true" applyAlignment="true" applyProtection="false">
      <alignment horizontal="center" vertical="bottom" textRotation="0" wrapText="false" indent="0" shrinkToFit="false"/>
      <protection locked="true" hidden="false"/>
    </xf>
    <xf numFmtId="164" fontId="10" fillId="9" borderId="3" xfId="0" applyFont="true" applyBorder="true" applyAlignment="true" applyProtection="false">
      <alignment horizontal="center" vertical="bottom" textRotation="0" wrapText="false" indent="0" shrinkToFit="false"/>
      <protection locked="true" hidden="false"/>
    </xf>
    <xf numFmtId="164" fontId="10" fillId="9" borderId="4" xfId="0" applyFont="true" applyBorder="true" applyAlignment="true" applyProtection="false">
      <alignment horizontal="center" vertical="bottom" textRotation="0" wrapText="false" indent="0" shrinkToFit="false"/>
      <protection locked="true" hidden="false"/>
    </xf>
    <xf numFmtId="164" fontId="10" fillId="10" borderId="2" xfId="0" applyFont="true" applyBorder="true" applyAlignment="true" applyProtection="false">
      <alignment horizontal="center" vertical="bottom" textRotation="0" wrapText="false" indent="0" shrinkToFit="false"/>
      <protection locked="true" hidden="false"/>
    </xf>
    <xf numFmtId="164" fontId="10" fillId="10" borderId="3" xfId="0" applyFont="true" applyBorder="true" applyAlignment="true" applyProtection="false">
      <alignment horizontal="center" vertical="bottom" textRotation="0" wrapText="false" indent="0" shrinkToFit="false"/>
      <protection locked="true" hidden="false"/>
    </xf>
    <xf numFmtId="164" fontId="10" fillId="10" borderId="4" xfId="0" applyFont="true" applyBorder="true" applyAlignment="true" applyProtection="false">
      <alignment horizontal="center" vertical="bottom" textRotation="0" wrapText="false" indent="0" shrinkToFit="false"/>
      <protection locked="true" hidden="false"/>
    </xf>
    <xf numFmtId="164" fontId="10" fillId="11" borderId="2" xfId="0" applyFont="true" applyBorder="true" applyAlignment="true" applyProtection="false">
      <alignment horizontal="center" vertical="bottom" textRotation="0" wrapText="false" indent="0" shrinkToFit="false"/>
      <protection locked="true" hidden="false"/>
    </xf>
    <xf numFmtId="164" fontId="10" fillId="11" borderId="3" xfId="0" applyFont="true" applyBorder="true" applyAlignment="true" applyProtection="false">
      <alignment horizontal="center" vertical="bottom" textRotation="0" wrapText="false" indent="0" shrinkToFit="false"/>
      <protection locked="true" hidden="false"/>
    </xf>
    <xf numFmtId="164" fontId="10" fillId="11"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justify" vertical="center" textRotation="0" wrapText="true" indent="0" shrinkToFit="false"/>
      <protection locked="true" hidden="false"/>
    </xf>
    <xf numFmtId="165" fontId="13" fillId="2" borderId="6" xfId="0" applyFont="true" applyBorder="true" applyAlignment="true" applyProtection="false">
      <alignment horizontal="center" vertical="center" textRotation="0" wrapText="true" indent="0" shrinkToFit="false"/>
      <protection locked="true" hidden="false"/>
    </xf>
    <xf numFmtId="165" fontId="13" fillId="2" borderId="7" xfId="0" applyFont="true" applyBorder="true" applyAlignment="true" applyProtection="false">
      <alignment horizontal="center" vertical="center" textRotation="0" wrapText="true" indent="0" shrinkToFit="false"/>
      <protection locked="true" hidden="false"/>
    </xf>
    <xf numFmtId="165" fontId="13" fillId="2" borderId="8" xfId="0" applyFont="true" applyBorder="true" applyAlignment="true" applyProtection="false">
      <alignment horizontal="center" vertical="center" textRotation="0" wrapText="true" indent="0" shrinkToFit="false"/>
      <protection locked="true" hidden="false"/>
    </xf>
    <xf numFmtId="165" fontId="13" fillId="3" borderId="9" xfId="0" applyFont="true" applyBorder="true" applyAlignment="true" applyProtection="false">
      <alignment horizontal="center" vertical="center" textRotation="0" wrapText="true" indent="0" shrinkToFit="false"/>
      <protection locked="true" hidden="false"/>
    </xf>
    <xf numFmtId="165" fontId="13" fillId="3" borderId="10" xfId="0"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5" fontId="13" fillId="4" borderId="9" xfId="0" applyFont="true" applyBorder="true" applyAlignment="true" applyProtection="false">
      <alignment horizontal="center" vertical="center" textRotation="0" wrapText="true" indent="0" shrinkToFit="false"/>
      <protection locked="true" hidden="false"/>
    </xf>
    <xf numFmtId="165" fontId="13" fillId="4" borderId="10" xfId="0" applyFont="true" applyBorder="true" applyAlignment="true" applyProtection="false">
      <alignment horizontal="center" vertical="center" textRotation="0" wrapText="true" indent="0" shrinkToFit="false"/>
      <protection locked="true" hidden="false"/>
    </xf>
    <xf numFmtId="164" fontId="10" fillId="4" borderId="11" xfId="0" applyFont="true" applyBorder="true" applyAlignment="true" applyProtection="false">
      <alignment horizontal="center" vertical="bottom" textRotation="0" wrapText="false" indent="0" shrinkToFit="false"/>
      <protection locked="true" hidden="false"/>
    </xf>
    <xf numFmtId="165" fontId="13" fillId="5" borderId="9" xfId="0" applyFont="true" applyBorder="true" applyAlignment="true" applyProtection="false">
      <alignment horizontal="center" vertical="center" textRotation="0" wrapText="true" indent="0" shrinkToFit="false"/>
      <protection locked="true" hidden="false"/>
    </xf>
    <xf numFmtId="165" fontId="13" fillId="5" borderId="10" xfId="0" applyFont="true" applyBorder="true" applyAlignment="true" applyProtection="false">
      <alignment horizontal="center" vertical="center" textRotation="0" wrapText="true" indent="0" shrinkToFit="false"/>
      <protection locked="true" hidden="false"/>
    </xf>
    <xf numFmtId="164" fontId="10" fillId="5" borderId="11" xfId="0" applyFont="true" applyBorder="true" applyAlignment="true" applyProtection="false">
      <alignment horizontal="center" vertical="bottom" textRotation="0" wrapText="false" indent="0" shrinkToFit="false"/>
      <protection locked="true" hidden="false"/>
    </xf>
    <xf numFmtId="164" fontId="13" fillId="6" borderId="9" xfId="0" applyFont="true" applyBorder="true" applyAlignment="true" applyProtection="false">
      <alignment horizontal="center" vertical="center" textRotation="0" wrapText="true" indent="0" shrinkToFit="false"/>
      <protection locked="true" hidden="false"/>
    </xf>
    <xf numFmtId="164" fontId="13" fillId="6" borderId="10" xfId="0" applyFont="true" applyBorder="true" applyAlignment="true" applyProtection="false">
      <alignment horizontal="center" vertical="center" textRotation="0" wrapText="true" indent="0" shrinkToFit="false"/>
      <protection locked="true" hidden="false"/>
    </xf>
    <xf numFmtId="164" fontId="10" fillId="6" borderId="11" xfId="0" applyFont="true" applyBorder="true" applyAlignment="true" applyProtection="false">
      <alignment horizontal="center" vertical="bottom" textRotation="0" wrapText="false" indent="0" shrinkToFit="false"/>
      <protection locked="true" hidden="false"/>
    </xf>
    <xf numFmtId="164" fontId="10" fillId="7" borderId="9" xfId="0" applyFont="true" applyBorder="true" applyAlignment="true" applyProtection="false">
      <alignment horizontal="center" vertical="bottom" textRotation="0" wrapText="false" indent="0" shrinkToFit="false"/>
      <protection locked="true" hidden="false"/>
    </xf>
    <xf numFmtId="164" fontId="10" fillId="7" borderId="10" xfId="0" applyFont="true" applyBorder="true" applyAlignment="true" applyProtection="false">
      <alignment horizontal="center" vertical="bottom" textRotation="0" wrapText="false" indent="0" shrinkToFit="false"/>
      <protection locked="true" hidden="false"/>
    </xf>
    <xf numFmtId="164" fontId="10" fillId="7" borderId="11" xfId="0" applyFont="true" applyBorder="true" applyAlignment="true" applyProtection="false">
      <alignment horizontal="center" vertical="bottom" textRotation="0" wrapText="false" indent="0" shrinkToFit="false"/>
      <protection locked="true" hidden="false"/>
    </xf>
    <xf numFmtId="164" fontId="14" fillId="8" borderId="9" xfId="0" applyFont="true" applyBorder="true" applyAlignment="true" applyProtection="false">
      <alignment horizontal="center" vertical="center" textRotation="0" wrapText="true" indent="0" shrinkToFit="false"/>
      <protection locked="true" hidden="false"/>
    </xf>
    <xf numFmtId="164" fontId="14" fillId="8" borderId="10" xfId="0" applyFont="true" applyBorder="true" applyAlignment="true" applyProtection="false">
      <alignment horizontal="center" vertical="center" textRotation="0" wrapText="true" indent="0" shrinkToFit="false"/>
      <protection locked="true" hidden="false"/>
    </xf>
    <xf numFmtId="164" fontId="10" fillId="8" borderId="11" xfId="0" applyFont="true" applyBorder="true" applyAlignment="true" applyProtection="false">
      <alignment horizontal="center" vertical="bottom" textRotation="0" wrapText="false" indent="0" shrinkToFit="false"/>
      <protection locked="true" hidden="false"/>
    </xf>
    <xf numFmtId="164" fontId="14" fillId="12" borderId="9" xfId="0" applyFont="true" applyBorder="true" applyAlignment="true" applyProtection="false">
      <alignment horizontal="center" vertical="center" textRotation="0" wrapText="true" indent="0" shrinkToFit="false"/>
      <protection locked="true" hidden="false"/>
    </xf>
    <xf numFmtId="164" fontId="14" fillId="12" borderId="10" xfId="0" applyFont="true" applyBorder="true" applyAlignment="true" applyProtection="false">
      <alignment horizontal="center" vertical="center" textRotation="0" wrapText="true" indent="0" shrinkToFit="false"/>
      <protection locked="true" hidden="false"/>
    </xf>
    <xf numFmtId="164" fontId="10" fillId="9" borderId="11" xfId="0" applyFont="true" applyBorder="true" applyAlignment="true" applyProtection="false">
      <alignment horizontal="center" vertical="bottom" textRotation="0" wrapText="false" indent="0" shrinkToFit="false"/>
      <protection locked="true" hidden="false"/>
    </xf>
    <xf numFmtId="165" fontId="14" fillId="10" borderId="9" xfId="0" applyFont="true" applyBorder="true" applyAlignment="true" applyProtection="false">
      <alignment horizontal="center" vertical="center" textRotation="0" wrapText="true" indent="0" shrinkToFit="false"/>
      <protection locked="true" hidden="false"/>
    </xf>
    <xf numFmtId="165" fontId="14" fillId="10" borderId="10" xfId="0" applyFont="true" applyBorder="true" applyAlignment="true" applyProtection="false">
      <alignment horizontal="center" vertical="center" textRotation="0" wrapText="true" indent="0" shrinkToFit="false"/>
      <protection locked="true" hidden="false"/>
    </xf>
    <xf numFmtId="164" fontId="10" fillId="10" borderId="11" xfId="0" applyFont="true" applyBorder="true" applyAlignment="true" applyProtection="false">
      <alignment horizontal="center" vertical="bottom" textRotation="0" wrapText="false" indent="0" shrinkToFit="false"/>
      <protection locked="true" hidden="false"/>
    </xf>
    <xf numFmtId="164" fontId="10" fillId="11" borderId="9" xfId="0" applyFont="true" applyBorder="true" applyAlignment="true" applyProtection="false">
      <alignment horizontal="center" vertical="bottom" textRotation="0" wrapText="false" indent="0" shrinkToFit="false"/>
      <protection locked="true" hidden="false"/>
    </xf>
    <xf numFmtId="164" fontId="10" fillId="11" borderId="10" xfId="0" applyFont="true" applyBorder="true" applyAlignment="true" applyProtection="false">
      <alignment horizontal="center" vertical="bottom" textRotation="0" wrapText="false" indent="0" shrinkToFit="false"/>
      <protection locked="true" hidden="false"/>
    </xf>
    <xf numFmtId="164" fontId="10" fillId="11" borderId="1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5" fontId="15" fillId="2" borderId="13" xfId="0" applyFont="true" applyBorder="true" applyAlignment="true" applyProtection="false">
      <alignment horizontal="right" vertical="center" textRotation="0" wrapText="true" indent="0" shrinkToFit="false"/>
      <protection locked="true" hidden="false"/>
    </xf>
    <xf numFmtId="165" fontId="15" fillId="2" borderId="14" xfId="0" applyFont="true" applyBorder="true" applyAlignment="true" applyProtection="false">
      <alignment horizontal="right" vertical="center" textRotation="0" wrapText="true" indent="0" shrinkToFit="false"/>
      <protection locked="true" hidden="false"/>
    </xf>
    <xf numFmtId="165" fontId="15" fillId="2" borderId="15" xfId="0" applyFont="true" applyBorder="true" applyAlignment="true" applyProtection="false">
      <alignment horizontal="right" vertical="center" textRotation="0" wrapText="true" indent="0" shrinkToFit="false"/>
      <protection locked="true" hidden="false"/>
    </xf>
    <xf numFmtId="165" fontId="5" fillId="3" borderId="13" xfId="0" applyFont="true" applyBorder="true" applyAlignment="true" applyProtection="false">
      <alignment horizontal="center" vertical="bottom" textRotation="0" wrapText="false" indent="0" shrinkToFit="false"/>
      <protection locked="true" hidden="false"/>
    </xf>
    <xf numFmtId="165" fontId="5" fillId="3" borderId="14" xfId="0" applyFont="true" applyBorder="true" applyAlignment="true" applyProtection="false">
      <alignment horizontal="center" vertical="bottom" textRotation="0" wrapText="false" indent="0" shrinkToFit="false"/>
      <protection locked="true" hidden="false"/>
    </xf>
    <xf numFmtId="165" fontId="5" fillId="3" borderId="15" xfId="0" applyFont="true" applyBorder="true" applyAlignment="true" applyProtection="false">
      <alignment horizontal="center" vertical="bottom" textRotation="0" wrapText="false" indent="0" shrinkToFit="false"/>
      <protection locked="true" hidden="false"/>
    </xf>
    <xf numFmtId="165" fontId="5" fillId="4" borderId="16" xfId="0" applyFont="true" applyBorder="true" applyAlignment="true" applyProtection="false">
      <alignment horizontal="right" vertical="bottom" textRotation="0" wrapText="false" indent="0" shrinkToFit="false"/>
      <protection locked="true" hidden="false"/>
    </xf>
    <xf numFmtId="165" fontId="5" fillId="4" borderId="14" xfId="0" applyFont="true" applyBorder="true" applyAlignment="true" applyProtection="false">
      <alignment horizontal="right" vertical="bottom" textRotation="0" wrapText="false" indent="0" shrinkToFit="false"/>
      <protection locked="true" hidden="false"/>
    </xf>
    <xf numFmtId="165" fontId="5" fillId="4" borderId="15" xfId="0" applyFont="true" applyBorder="true" applyAlignment="true" applyProtection="false">
      <alignment horizontal="right" vertical="bottom" textRotation="0" wrapText="false" indent="0" shrinkToFit="false"/>
      <protection locked="true" hidden="false"/>
    </xf>
    <xf numFmtId="165" fontId="5" fillId="5" borderId="16" xfId="0" applyFont="true" applyBorder="true" applyAlignment="true" applyProtection="false">
      <alignment horizontal="right" vertical="bottom" textRotation="0" wrapText="false" indent="0" shrinkToFit="false"/>
      <protection locked="true" hidden="false"/>
    </xf>
    <xf numFmtId="165" fontId="5" fillId="5" borderId="14" xfId="0" applyFont="true" applyBorder="true" applyAlignment="true" applyProtection="false">
      <alignment horizontal="right" vertical="bottom" textRotation="0" wrapText="false" indent="0" shrinkToFit="false"/>
      <protection locked="true" hidden="false"/>
    </xf>
    <xf numFmtId="165" fontId="5" fillId="5" borderId="15" xfId="0" applyFont="true" applyBorder="true" applyAlignment="true" applyProtection="false">
      <alignment horizontal="right" vertical="bottom" textRotation="0" wrapText="false" indent="0" shrinkToFit="false"/>
      <protection locked="true" hidden="false"/>
    </xf>
    <xf numFmtId="164" fontId="5" fillId="6" borderId="16" xfId="0" applyFont="true" applyBorder="true" applyAlignment="false" applyProtection="false">
      <alignment horizontal="general" vertical="bottom" textRotation="0" wrapText="false" indent="0" shrinkToFit="false"/>
      <protection locked="true" hidden="false"/>
    </xf>
    <xf numFmtId="164" fontId="5" fillId="6" borderId="14" xfId="0" applyFont="true" applyBorder="true" applyAlignment="false" applyProtection="false">
      <alignment horizontal="general" vertical="bottom" textRotation="0" wrapText="false" indent="0" shrinkToFit="false"/>
      <protection locked="true" hidden="false"/>
    </xf>
    <xf numFmtId="164" fontId="5" fillId="6" borderId="15" xfId="0" applyFont="true" applyBorder="true" applyAlignment="false" applyProtection="false">
      <alignment horizontal="general" vertical="bottom" textRotation="0" wrapText="false" indent="0" shrinkToFit="false"/>
      <protection locked="true" hidden="false"/>
    </xf>
    <xf numFmtId="165" fontId="15" fillId="7" borderId="16" xfId="0" applyFont="true" applyBorder="true" applyAlignment="true" applyProtection="false">
      <alignment horizontal="right" vertical="center" textRotation="0" wrapText="true" indent="0" shrinkToFit="false"/>
      <protection locked="true" hidden="false"/>
    </xf>
    <xf numFmtId="165" fontId="15" fillId="7" borderId="14" xfId="0" applyFont="true" applyBorder="true" applyAlignment="true" applyProtection="false">
      <alignment horizontal="right" vertical="center" textRotation="0" wrapText="true" indent="0" shrinkToFit="false"/>
      <protection locked="true" hidden="false"/>
    </xf>
    <xf numFmtId="165" fontId="15" fillId="7" borderId="15" xfId="0" applyFont="true" applyBorder="true" applyAlignment="true" applyProtection="false">
      <alignment horizontal="right" vertical="center" textRotation="0" wrapText="true" indent="0" shrinkToFit="false"/>
      <protection locked="true" hidden="false"/>
    </xf>
    <xf numFmtId="165" fontId="5" fillId="8" borderId="16" xfId="0" applyFont="true" applyBorder="true" applyAlignment="true" applyProtection="false">
      <alignment horizontal="right" vertical="bottom" textRotation="0" wrapText="false" indent="0" shrinkToFit="false"/>
      <protection locked="true" hidden="false"/>
    </xf>
    <xf numFmtId="165" fontId="5" fillId="8" borderId="14" xfId="0" applyFont="true" applyBorder="true" applyAlignment="true" applyProtection="false">
      <alignment horizontal="right" vertical="bottom" textRotation="0" wrapText="false" indent="0" shrinkToFit="false"/>
      <protection locked="true" hidden="false"/>
    </xf>
    <xf numFmtId="165" fontId="5" fillId="8" borderId="15" xfId="0" applyFont="true" applyBorder="true" applyAlignment="true" applyProtection="false">
      <alignment horizontal="right" vertical="bottom" textRotation="0" wrapText="false" indent="0" shrinkToFit="false"/>
      <protection locked="true" hidden="false"/>
    </xf>
    <xf numFmtId="165" fontId="5" fillId="9" borderId="16" xfId="0" applyFont="true" applyBorder="true" applyAlignment="true" applyProtection="false">
      <alignment horizontal="right" vertical="bottom" textRotation="0" wrapText="false" indent="0" shrinkToFit="false"/>
      <protection locked="true" hidden="false"/>
    </xf>
    <xf numFmtId="165" fontId="5" fillId="9" borderId="14" xfId="0" applyFont="true" applyBorder="true" applyAlignment="true" applyProtection="false">
      <alignment horizontal="right" vertical="bottom" textRotation="0" wrapText="false" indent="0" shrinkToFit="false"/>
      <protection locked="true" hidden="false"/>
    </xf>
    <xf numFmtId="165" fontId="5" fillId="9" borderId="15" xfId="0" applyFont="true" applyBorder="true" applyAlignment="true" applyProtection="false">
      <alignment horizontal="right" vertical="bottom" textRotation="0" wrapText="false" indent="0" shrinkToFit="false"/>
      <protection locked="true" hidden="false"/>
    </xf>
    <xf numFmtId="165" fontId="5" fillId="10" borderId="16" xfId="0" applyFont="true" applyBorder="true" applyAlignment="true" applyProtection="false">
      <alignment horizontal="right" vertical="bottom" textRotation="0" wrapText="false" indent="0" shrinkToFit="false"/>
      <protection locked="true" hidden="false"/>
    </xf>
    <xf numFmtId="165" fontId="5" fillId="10" borderId="14" xfId="0" applyFont="true" applyBorder="true" applyAlignment="true" applyProtection="false">
      <alignment horizontal="right" vertical="bottom" textRotation="0" wrapText="false" indent="0" shrinkToFit="false"/>
      <protection locked="true" hidden="false"/>
    </xf>
    <xf numFmtId="165" fontId="5" fillId="10" borderId="15" xfId="0" applyFont="true" applyBorder="true" applyAlignment="true" applyProtection="false">
      <alignment horizontal="right" vertical="bottom" textRotation="0" wrapText="false" indent="0" shrinkToFit="false"/>
      <protection locked="true" hidden="false"/>
    </xf>
    <xf numFmtId="165" fontId="5" fillId="11" borderId="16" xfId="0" applyFont="true" applyBorder="true" applyAlignment="true" applyProtection="false">
      <alignment horizontal="right" vertical="bottom" textRotation="0" wrapText="false" indent="0" shrinkToFit="false"/>
      <protection locked="true" hidden="false"/>
    </xf>
    <xf numFmtId="165" fontId="5" fillId="11" borderId="14" xfId="0" applyFont="true" applyBorder="true" applyAlignment="true" applyProtection="false">
      <alignment horizontal="right" vertical="bottom" textRotation="0" wrapText="false" indent="0" shrinkToFit="false"/>
      <protection locked="true" hidden="false"/>
    </xf>
    <xf numFmtId="165" fontId="5" fillId="11" borderId="1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justify" vertical="bottom" textRotation="0" wrapText="true" indent="0" shrinkToFit="false"/>
      <protection locked="true" hidden="false"/>
    </xf>
    <xf numFmtId="165" fontId="15" fillId="2" borderId="18" xfId="0" applyFont="true" applyBorder="true" applyAlignment="true" applyProtection="false">
      <alignment horizontal="right" vertical="center" textRotation="0" wrapText="true" indent="0" shrinkToFit="false"/>
      <protection locked="true" hidden="false"/>
    </xf>
    <xf numFmtId="165" fontId="15" fillId="2" borderId="19" xfId="0" applyFont="true" applyBorder="true" applyAlignment="true" applyProtection="false">
      <alignment horizontal="right" vertical="center" textRotation="0" wrapText="true" indent="0" shrinkToFit="false"/>
      <protection locked="true" hidden="false"/>
    </xf>
    <xf numFmtId="165" fontId="15" fillId="2" borderId="20" xfId="0" applyFont="true" applyBorder="true" applyAlignment="true" applyProtection="false">
      <alignment horizontal="right" vertical="center" textRotation="0" wrapText="true" indent="0" shrinkToFit="false"/>
      <protection locked="true" hidden="false"/>
    </xf>
    <xf numFmtId="165" fontId="5" fillId="3" borderId="18" xfId="0" applyFont="true" applyBorder="true" applyAlignment="true" applyProtection="false">
      <alignment horizontal="right" vertical="bottom" textRotation="0" wrapText="false" indent="0" shrinkToFit="false"/>
      <protection locked="true" hidden="false"/>
    </xf>
    <xf numFmtId="165" fontId="5" fillId="3" borderId="19" xfId="0" applyFont="true" applyBorder="true" applyAlignment="true" applyProtection="false">
      <alignment horizontal="right" vertical="bottom" textRotation="0" wrapText="false" indent="0" shrinkToFit="false"/>
      <protection locked="true" hidden="false"/>
    </xf>
    <xf numFmtId="165" fontId="5" fillId="3" borderId="20" xfId="0" applyFont="true" applyBorder="true" applyAlignment="true" applyProtection="false">
      <alignment horizontal="right" vertical="bottom" textRotation="0" wrapText="false" indent="0" shrinkToFit="false"/>
      <protection locked="true" hidden="false"/>
    </xf>
    <xf numFmtId="165" fontId="5" fillId="4" borderId="21" xfId="0" applyFont="true" applyBorder="true" applyAlignment="true" applyProtection="false">
      <alignment horizontal="right" vertical="bottom" textRotation="0" wrapText="false" indent="0" shrinkToFit="false"/>
      <protection locked="true" hidden="false"/>
    </xf>
    <xf numFmtId="165" fontId="5" fillId="4" borderId="19" xfId="0" applyFont="true" applyBorder="true" applyAlignment="true" applyProtection="false">
      <alignment horizontal="right" vertical="bottom" textRotation="0" wrapText="false" indent="0" shrinkToFit="false"/>
      <protection locked="true" hidden="false"/>
    </xf>
    <xf numFmtId="165" fontId="5" fillId="4" borderId="20" xfId="0" applyFont="true" applyBorder="true" applyAlignment="true" applyProtection="false">
      <alignment horizontal="right" vertical="bottom" textRotation="0" wrapText="false" indent="0" shrinkToFit="false"/>
      <protection locked="true" hidden="false"/>
    </xf>
    <xf numFmtId="165" fontId="5" fillId="5" borderId="21" xfId="0" applyFont="true" applyBorder="true" applyAlignment="true" applyProtection="false">
      <alignment horizontal="right" vertical="bottom" textRotation="0" wrapText="false" indent="0" shrinkToFit="false"/>
      <protection locked="true" hidden="false"/>
    </xf>
    <xf numFmtId="165" fontId="5" fillId="5" borderId="19" xfId="0" applyFont="true" applyBorder="true" applyAlignment="true" applyProtection="false">
      <alignment horizontal="right" vertical="bottom" textRotation="0" wrapText="false" indent="0" shrinkToFit="false"/>
      <protection locked="true" hidden="false"/>
    </xf>
    <xf numFmtId="165" fontId="5" fillId="5" borderId="20" xfId="0" applyFont="true" applyBorder="true" applyAlignment="true" applyProtection="false">
      <alignment horizontal="right" vertical="bottom" textRotation="0" wrapText="false" indent="0" shrinkToFit="false"/>
      <protection locked="true" hidden="false"/>
    </xf>
    <xf numFmtId="164" fontId="5" fillId="6" borderId="21" xfId="0" applyFont="true" applyBorder="true" applyAlignment="false" applyProtection="false">
      <alignment horizontal="general" vertical="bottom" textRotation="0" wrapText="false" indent="0" shrinkToFit="false"/>
      <protection locked="true" hidden="false"/>
    </xf>
    <xf numFmtId="164" fontId="5" fillId="6" borderId="19" xfId="0" applyFont="true" applyBorder="true" applyAlignment="false" applyProtection="false">
      <alignment horizontal="general" vertical="bottom" textRotation="0" wrapText="false" indent="0" shrinkToFit="false"/>
      <protection locked="true" hidden="false"/>
    </xf>
    <xf numFmtId="164" fontId="5" fillId="6" borderId="20" xfId="0" applyFont="true" applyBorder="true" applyAlignment="false" applyProtection="false">
      <alignment horizontal="general" vertical="bottom" textRotation="0" wrapText="false" indent="0" shrinkToFit="false"/>
      <protection locked="true" hidden="false"/>
    </xf>
    <xf numFmtId="165" fontId="5" fillId="7" borderId="21" xfId="0" applyFont="true" applyBorder="true" applyAlignment="false" applyProtection="false">
      <alignment horizontal="general" vertical="bottom" textRotation="0" wrapText="false" indent="0" shrinkToFit="false"/>
      <protection locked="true" hidden="false"/>
    </xf>
    <xf numFmtId="165" fontId="5" fillId="7" borderId="19" xfId="0" applyFont="true" applyBorder="true" applyAlignment="false" applyProtection="false">
      <alignment horizontal="general" vertical="bottom" textRotation="0" wrapText="false" indent="0" shrinkToFit="false"/>
      <protection locked="true" hidden="false"/>
    </xf>
    <xf numFmtId="165" fontId="5" fillId="7" borderId="20" xfId="0" applyFont="true" applyBorder="true" applyAlignment="false" applyProtection="false">
      <alignment horizontal="general" vertical="bottom" textRotation="0" wrapText="false" indent="0" shrinkToFit="false"/>
      <protection locked="true" hidden="false"/>
    </xf>
    <xf numFmtId="165" fontId="5" fillId="8" borderId="21" xfId="0" applyFont="true" applyBorder="true" applyAlignment="true" applyProtection="false">
      <alignment horizontal="right" vertical="bottom" textRotation="0" wrapText="false" indent="0" shrinkToFit="false"/>
      <protection locked="true" hidden="false"/>
    </xf>
    <xf numFmtId="165" fontId="5" fillId="8" borderId="19" xfId="0" applyFont="true" applyBorder="true" applyAlignment="true" applyProtection="false">
      <alignment horizontal="right" vertical="bottom" textRotation="0" wrapText="false" indent="0" shrinkToFit="false"/>
      <protection locked="true" hidden="false"/>
    </xf>
    <xf numFmtId="165" fontId="5" fillId="8" borderId="20" xfId="0" applyFont="true" applyBorder="true" applyAlignment="true" applyProtection="false">
      <alignment horizontal="right" vertical="bottom" textRotation="0" wrapText="false" indent="0" shrinkToFit="false"/>
      <protection locked="true" hidden="false"/>
    </xf>
    <xf numFmtId="165" fontId="5" fillId="9" borderId="21" xfId="0" applyFont="true" applyBorder="true" applyAlignment="true" applyProtection="false">
      <alignment horizontal="right" vertical="bottom" textRotation="0" wrapText="false" indent="0" shrinkToFit="false"/>
      <protection locked="true" hidden="false"/>
    </xf>
    <xf numFmtId="165" fontId="5" fillId="9" borderId="19" xfId="0" applyFont="true" applyBorder="true" applyAlignment="true" applyProtection="false">
      <alignment horizontal="right" vertical="bottom" textRotation="0" wrapText="false" indent="0" shrinkToFit="false"/>
      <protection locked="true" hidden="false"/>
    </xf>
    <xf numFmtId="165" fontId="5" fillId="9" borderId="20" xfId="0" applyFont="true" applyBorder="true" applyAlignment="true" applyProtection="false">
      <alignment horizontal="right" vertical="bottom" textRotation="0" wrapText="false" indent="0" shrinkToFit="false"/>
      <protection locked="true" hidden="false"/>
    </xf>
    <xf numFmtId="165" fontId="5" fillId="10" borderId="21" xfId="0" applyFont="true" applyBorder="true" applyAlignment="true" applyProtection="false">
      <alignment horizontal="right" vertical="bottom" textRotation="0" wrapText="false" indent="0" shrinkToFit="false"/>
      <protection locked="true" hidden="false"/>
    </xf>
    <xf numFmtId="165" fontId="5" fillId="10" borderId="19" xfId="0" applyFont="true" applyBorder="true" applyAlignment="true" applyProtection="false">
      <alignment horizontal="right" vertical="bottom" textRotation="0" wrapText="false" indent="0" shrinkToFit="false"/>
      <protection locked="true" hidden="false"/>
    </xf>
    <xf numFmtId="165" fontId="5" fillId="10" borderId="20" xfId="0" applyFont="true" applyBorder="true" applyAlignment="true" applyProtection="false">
      <alignment horizontal="right" vertical="bottom" textRotation="0" wrapText="false" indent="0" shrinkToFit="false"/>
      <protection locked="true" hidden="false"/>
    </xf>
    <xf numFmtId="165" fontId="5" fillId="11" borderId="21" xfId="0" applyFont="true" applyBorder="true" applyAlignment="true" applyProtection="false">
      <alignment horizontal="right" vertical="bottom" textRotation="0" wrapText="false" indent="0" shrinkToFit="false"/>
      <protection locked="true" hidden="false"/>
    </xf>
    <xf numFmtId="165" fontId="5" fillId="11" borderId="19" xfId="0" applyFont="true" applyBorder="true" applyAlignment="true" applyProtection="false">
      <alignment horizontal="right" vertical="bottom" textRotation="0" wrapText="false" indent="0" shrinkToFit="false"/>
      <protection locked="true" hidden="false"/>
    </xf>
    <xf numFmtId="165" fontId="5" fillId="11" borderId="20" xfId="0" applyFont="true" applyBorder="true" applyAlignment="true" applyProtection="false">
      <alignment horizontal="right" vertical="bottom" textRotation="0" wrapText="false" indent="0" shrinkToFit="false"/>
      <protection locked="true" hidden="false"/>
    </xf>
    <xf numFmtId="164" fontId="5" fillId="0" borderId="17" xfId="0" applyFont="true" applyBorder="true" applyAlignment="true" applyProtection="false">
      <alignment horizontal="left" vertical="bottom" textRotation="0" wrapText="true" indent="1" shrinkToFit="false"/>
      <protection locked="true" hidden="false"/>
    </xf>
    <xf numFmtId="165" fontId="5" fillId="3" borderId="20" xfId="22" applyFont="true" applyBorder="true" applyAlignment="true" applyProtection="false">
      <alignment horizontal="right" vertical="bottom" textRotation="0" wrapText="false" indent="0" shrinkToFit="false"/>
      <protection locked="true" hidden="false"/>
    </xf>
    <xf numFmtId="165" fontId="5" fillId="4" borderId="20" xfId="22" applyFont="true" applyBorder="true" applyAlignment="true" applyProtection="false">
      <alignment horizontal="right" vertical="bottom" textRotation="0" wrapText="false" indent="0" shrinkToFit="false"/>
      <protection locked="true" hidden="false"/>
    </xf>
    <xf numFmtId="165" fontId="5" fillId="6" borderId="21" xfId="0" applyFont="true" applyBorder="true" applyAlignment="false" applyProtection="false">
      <alignment horizontal="general" vertical="bottom" textRotation="0" wrapText="false" indent="0" shrinkToFit="false"/>
      <protection locked="true" hidden="false"/>
    </xf>
    <xf numFmtId="165" fontId="5" fillId="6" borderId="19" xfId="0" applyFont="true" applyBorder="true" applyAlignment="false" applyProtection="false">
      <alignment horizontal="general" vertical="bottom" textRotation="0" wrapText="false" indent="0" shrinkToFit="false"/>
      <protection locked="true" hidden="false"/>
    </xf>
    <xf numFmtId="165" fontId="5" fillId="6" borderId="20" xfId="22" applyFont="true" applyBorder="true" applyAlignment="false" applyProtection="false">
      <alignment horizontal="general" vertical="bottom" textRotation="0" wrapText="false" indent="0" shrinkToFit="false"/>
      <protection locked="true" hidden="false"/>
    </xf>
    <xf numFmtId="165" fontId="15" fillId="7" borderId="20" xfId="22" applyFont="true" applyBorder="true" applyAlignment="true" applyProtection="false">
      <alignment horizontal="right" vertical="bottom" textRotation="0" wrapText="true" indent="0" shrinkToFit="false"/>
      <protection locked="true" hidden="false"/>
    </xf>
    <xf numFmtId="165" fontId="5" fillId="8" borderId="20" xfId="22" applyFont="true" applyBorder="true" applyAlignment="true" applyProtection="false">
      <alignment horizontal="right" vertical="bottom" textRotation="0" wrapText="false" indent="0" shrinkToFit="false"/>
      <protection locked="true" hidden="false"/>
    </xf>
    <xf numFmtId="165" fontId="5" fillId="9" borderId="20" xfId="22" applyFont="true" applyBorder="true" applyAlignment="true" applyProtection="false">
      <alignment horizontal="right" vertical="bottom" textRotation="0" wrapText="false" indent="0" shrinkToFit="false"/>
      <protection locked="true" hidden="false"/>
    </xf>
    <xf numFmtId="165" fontId="5" fillId="10" borderId="20" xfId="22" applyFont="true" applyBorder="true" applyAlignment="true" applyProtection="false">
      <alignment horizontal="right" vertical="bottom" textRotation="0" wrapText="false" indent="0" shrinkToFit="false"/>
      <protection locked="true" hidden="false"/>
    </xf>
    <xf numFmtId="165" fontId="16" fillId="2" borderId="18" xfId="0" applyFont="true" applyBorder="true" applyAlignment="true" applyProtection="false">
      <alignment horizontal="right" vertical="center" textRotation="0" wrapText="true" indent="0" shrinkToFit="false"/>
      <protection locked="true" hidden="false"/>
    </xf>
    <xf numFmtId="165" fontId="16" fillId="2" borderId="19" xfId="0" applyFont="true" applyBorder="true" applyAlignment="true" applyProtection="false">
      <alignment horizontal="right" vertical="center" textRotation="0" wrapText="true" indent="0" shrinkToFit="false"/>
      <protection locked="true" hidden="false"/>
    </xf>
    <xf numFmtId="165" fontId="16" fillId="2" borderId="20" xfId="0" applyFont="true" applyBorder="true" applyAlignment="true" applyProtection="false">
      <alignment horizontal="right" vertical="center" textRotation="0" wrapText="true" indent="0" shrinkToFit="false"/>
      <protection locked="true" hidden="false"/>
    </xf>
    <xf numFmtId="165" fontId="10" fillId="3" borderId="18" xfId="0" applyFont="true" applyBorder="true" applyAlignment="true" applyProtection="false">
      <alignment horizontal="right" vertical="bottom" textRotation="0" wrapText="false" indent="0" shrinkToFit="false"/>
      <protection locked="true" hidden="false"/>
    </xf>
    <xf numFmtId="165" fontId="10" fillId="3" borderId="19" xfId="0" applyFont="true" applyBorder="true" applyAlignment="true" applyProtection="false">
      <alignment horizontal="right" vertical="bottom" textRotation="0" wrapText="false" indent="0" shrinkToFit="false"/>
      <protection locked="true" hidden="false"/>
    </xf>
    <xf numFmtId="165" fontId="10" fillId="3" borderId="20" xfId="22" applyFont="true" applyBorder="true" applyAlignment="true" applyProtection="false">
      <alignment horizontal="right" vertical="bottom" textRotation="0" wrapText="false" indent="0" shrinkToFit="false"/>
      <protection locked="true" hidden="false"/>
    </xf>
    <xf numFmtId="165" fontId="10" fillId="4" borderId="21" xfId="0" applyFont="true" applyBorder="true" applyAlignment="true" applyProtection="false">
      <alignment horizontal="right" vertical="bottom" textRotation="0" wrapText="false" indent="0" shrinkToFit="false"/>
      <protection locked="true" hidden="false"/>
    </xf>
    <xf numFmtId="165" fontId="10" fillId="4" borderId="19" xfId="0" applyFont="true" applyBorder="true" applyAlignment="true" applyProtection="false">
      <alignment horizontal="right" vertical="bottom" textRotation="0" wrapText="false" indent="0" shrinkToFit="false"/>
      <protection locked="true" hidden="false"/>
    </xf>
    <xf numFmtId="165" fontId="10" fillId="4" borderId="20" xfId="22" applyFont="true" applyBorder="true" applyAlignment="true" applyProtection="false">
      <alignment horizontal="right" vertical="bottom" textRotation="0" wrapText="false" indent="0" shrinkToFit="false"/>
      <protection locked="true" hidden="false"/>
    </xf>
    <xf numFmtId="165" fontId="10" fillId="5" borderId="21" xfId="0" applyFont="true" applyBorder="true" applyAlignment="true" applyProtection="false">
      <alignment horizontal="right" vertical="bottom" textRotation="0" wrapText="false" indent="0" shrinkToFit="false"/>
      <protection locked="true" hidden="false"/>
    </xf>
    <xf numFmtId="165" fontId="10" fillId="5" borderId="19" xfId="0" applyFont="true" applyBorder="true" applyAlignment="true" applyProtection="false">
      <alignment horizontal="right" vertical="bottom" textRotation="0" wrapText="false" indent="0" shrinkToFit="false"/>
      <protection locked="true" hidden="false"/>
    </xf>
    <xf numFmtId="165" fontId="10" fillId="5" borderId="20" xfId="0" applyFont="true" applyBorder="true" applyAlignment="true" applyProtection="false">
      <alignment horizontal="right" vertical="bottom" textRotation="0" wrapText="false" indent="0" shrinkToFit="false"/>
      <protection locked="true" hidden="false"/>
    </xf>
    <xf numFmtId="165" fontId="10" fillId="6" borderId="21" xfId="0" applyFont="true" applyBorder="true" applyAlignment="false" applyProtection="false">
      <alignment horizontal="general" vertical="bottom" textRotation="0" wrapText="false" indent="0" shrinkToFit="false"/>
      <protection locked="true" hidden="false"/>
    </xf>
    <xf numFmtId="165" fontId="10" fillId="6" borderId="19" xfId="0" applyFont="true" applyBorder="true" applyAlignment="false" applyProtection="false">
      <alignment horizontal="general" vertical="bottom" textRotation="0" wrapText="false" indent="0" shrinkToFit="false"/>
      <protection locked="true" hidden="false"/>
    </xf>
    <xf numFmtId="165" fontId="10" fillId="6" borderId="20" xfId="22" applyFont="true" applyBorder="true" applyAlignment="false" applyProtection="false">
      <alignment horizontal="general" vertical="bottom" textRotation="0" wrapText="false" indent="0" shrinkToFit="false"/>
      <protection locked="true" hidden="false"/>
    </xf>
    <xf numFmtId="165" fontId="10" fillId="7" borderId="21" xfId="0" applyFont="true" applyBorder="true" applyAlignment="false" applyProtection="false">
      <alignment horizontal="general" vertical="bottom" textRotation="0" wrapText="false" indent="0" shrinkToFit="false"/>
      <protection locked="true" hidden="false"/>
    </xf>
    <xf numFmtId="165" fontId="10" fillId="7" borderId="19" xfId="0" applyFont="true" applyBorder="true" applyAlignment="false" applyProtection="false">
      <alignment horizontal="general" vertical="bottom" textRotation="0" wrapText="false" indent="0" shrinkToFit="false"/>
      <protection locked="true" hidden="false"/>
    </xf>
    <xf numFmtId="165" fontId="16" fillId="7" borderId="20" xfId="22" applyFont="true" applyBorder="true" applyAlignment="true" applyProtection="false">
      <alignment horizontal="right" vertical="bottom" textRotation="0" wrapText="true" indent="0" shrinkToFit="false"/>
      <protection locked="true" hidden="false"/>
    </xf>
    <xf numFmtId="165" fontId="10" fillId="8" borderId="21" xfId="0" applyFont="true" applyBorder="true" applyAlignment="true" applyProtection="false">
      <alignment horizontal="right" vertical="bottom" textRotation="0" wrapText="false" indent="0" shrinkToFit="false"/>
      <protection locked="true" hidden="false"/>
    </xf>
    <xf numFmtId="165" fontId="10" fillId="8" borderId="19" xfId="0" applyFont="true" applyBorder="true" applyAlignment="true" applyProtection="false">
      <alignment horizontal="right" vertical="bottom" textRotation="0" wrapText="false" indent="0" shrinkToFit="false"/>
      <protection locked="true" hidden="false"/>
    </xf>
    <xf numFmtId="165" fontId="10" fillId="8" borderId="20" xfId="22" applyFont="true" applyBorder="true" applyAlignment="true" applyProtection="false">
      <alignment horizontal="right" vertical="bottom" textRotation="0" wrapText="false" indent="0" shrinkToFit="false"/>
      <protection locked="true" hidden="false"/>
    </xf>
    <xf numFmtId="165" fontId="10" fillId="9" borderId="21" xfId="0" applyFont="true" applyBorder="true" applyAlignment="true" applyProtection="false">
      <alignment horizontal="right" vertical="bottom" textRotation="0" wrapText="false" indent="0" shrinkToFit="false"/>
      <protection locked="true" hidden="false"/>
    </xf>
    <xf numFmtId="165" fontId="10" fillId="9" borderId="19" xfId="0" applyFont="true" applyBorder="true" applyAlignment="true" applyProtection="false">
      <alignment horizontal="right" vertical="bottom" textRotation="0" wrapText="false" indent="0" shrinkToFit="false"/>
      <protection locked="true" hidden="false"/>
    </xf>
    <xf numFmtId="165" fontId="10" fillId="9" borderId="20" xfId="22" applyFont="true" applyBorder="true" applyAlignment="true" applyProtection="false">
      <alignment horizontal="right" vertical="bottom" textRotation="0" wrapText="false" indent="0" shrinkToFit="false"/>
      <protection locked="true" hidden="false"/>
    </xf>
    <xf numFmtId="165" fontId="10" fillId="10" borderId="21" xfId="0" applyFont="true" applyBorder="true" applyAlignment="true" applyProtection="false">
      <alignment horizontal="right" vertical="bottom" textRotation="0" wrapText="false" indent="0" shrinkToFit="false"/>
      <protection locked="true" hidden="false"/>
    </xf>
    <xf numFmtId="165" fontId="10" fillId="10" borderId="19" xfId="0" applyFont="true" applyBorder="true" applyAlignment="true" applyProtection="false">
      <alignment horizontal="right" vertical="bottom" textRotation="0" wrapText="false" indent="0" shrinkToFit="false"/>
      <protection locked="true" hidden="false"/>
    </xf>
    <xf numFmtId="165" fontId="10" fillId="10" borderId="20" xfId="22" applyFont="true" applyBorder="true" applyAlignment="true" applyProtection="false">
      <alignment horizontal="right" vertical="bottom" textRotation="0" wrapText="false" indent="0" shrinkToFit="false"/>
      <protection locked="true" hidden="false"/>
    </xf>
    <xf numFmtId="165" fontId="10" fillId="11" borderId="21" xfId="0" applyFont="true" applyBorder="true" applyAlignment="true" applyProtection="false">
      <alignment horizontal="right" vertical="bottom" textRotation="0" wrapText="false" indent="0" shrinkToFit="false"/>
      <protection locked="true" hidden="false"/>
    </xf>
    <xf numFmtId="165" fontId="10" fillId="11" borderId="19" xfId="0" applyFont="true" applyBorder="true" applyAlignment="true" applyProtection="false">
      <alignment horizontal="right" vertical="bottom" textRotation="0" wrapText="false" indent="0" shrinkToFit="false"/>
      <protection locked="true" hidden="false"/>
    </xf>
    <xf numFmtId="165" fontId="10" fillId="11" borderId="2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true" indent="1" shrinkToFit="false"/>
      <protection locked="true" hidden="false"/>
    </xf>
    <xf numFmtId="164" fontId="5" fillId="0" borderId="17" xfId="0" applyFont="true" applyBorder="true" applyAlignment="true" applyProtection="false">
      <alignment horizontal="justify" vertical="bottom" textRotation="0" wrapText="true" indent="0" shrinkToFit="false"/>
      <protection locked="true" hidden="false"/>
    </xf>
    <xf numFmtId="164" fontId="5" fillId="0" borderId="22" xfId="0" applyFont="true" applyBorder="true" applyAlignment="true" applyProtection="false">
      <alignment horizontal="justify" vertical="bottom" textRotation="0" wrapText="true" indent="0" shrinkToFit="false"/>
      <protection locked="true" hidden="false"/>
    </xf>
    <xf numFmtId="165" fontId="15" fillId="2" borderId="23" xfId="0" applyFont="true" applyBorder="true" applyAlignment="true" applyProtection="false">
      <alignment horizontal="right" vertical="center" textRotation="0" wrapText="true" indent="0" shrinkToFit="false"/>
      <protection locked="true" hidden="false"/>
    </xf>
    <xf numFmtId="165" fontId="15" fillId="2" borderId="24" xfId="0" applyFont="true" applyBorder="true" applyAlignment="true" applyProtection="false">
      <alignment horizontal="right" vertical="center" textRotation="0" wrapText="true" indent="0" shrinkToFit="false"/>
      <protection locked="true" hidden="false"/>
    </xf>
    <xf numFmtId="165" fontId="15" fillId="2" borderId="25" xfId="0" applyFont="true" applyBorder="true" applyAlignment="true" applyProtection="false">
      <alignment horizontal="right" vertical="center" textRotation="0" wrapText="true" indent="0" shrinkToFit="false"/>
      <protection locked="true" hidden="false"/>
    </xf>
    <xf numFmtId="165" fontId="5" fillId="3" borderId="23" xfId="0" applyFont="true" applyBorder="true" applyAlignment="true" applyProtection="false">
      <alignment horizontal="right" vertical="bottom" textRotation="0" wrapText="false" indent="0" shrinkToFit="false"/>
      <protection locked="true" hidden="false"/>
    </xf>
    <xf numFmtId="165" fontId="5" fillId="3" borderId="24" xfId="0" applyFont="true" applyBorder="true" applyAlignment="true" applyProtection="false">
      <alignment horizontal="right" vertical="bottom" textRotation="0" wrapText="false" indent="0" shrinkToFit="false"/>
      <protection locked="true" hidden="false"/>
    </xf>
    <xf numFmtId="165" fontId="5" fillId="3" borderId="25" xfId="22" applyFont="true" applyBorder="true" applyAlignment="true" applyProtection="false">
      <alignment horizontal="right" vertical="bottom" textRotation="0" wrapText="false" indent="0" shrinkToFit="false"/>
      <protection locked="true" hidden="false"/>
    </xf>
    <xf numFmtId="165" fontId="5" fillId="4" borderId="26" xfId="0" applyFont="true" applyBorder="true" applyAlignment="true" applyProtection="false">
      <alignment horizontal="right" vertical="bottom" textRotation="0" wrapText="false" indent="0" shrinkToFit="false"/>
      <protection locked="true" hidden="false"/>
    </xf>
    <xf numFmtId="165" fontId="5" fillId="4" borderId="24" xfId="0" applyFont="true" applyBorder="true" applyAlignment="true" applyProtection="false">
      <alignment horizontal="right" vertical="bottom" textRotation="0" wrapText="false" indent="0" shrinkToFit="false"/>
      <protection locked="true" hidden="false"/>
    </xf>
    <xf numFmtId="165" fontId="5" fillId="4" borderId="25" xfId="22" applyFont="true" applyBorder="true" applyAlignment="true" applyProtection="false">
      <alignment horizontal="right" vertical="bottom" textRotation="0" wrapText="false" indent="0" shrinkToFit="false"/>
      <protection locked="true" hidden="false"/>
    </xf>
    <xf numFmtId="165" fontId="5" fillId="5" borderId="26" xfId="0" applyFont="true" applyBorder="true" applyAlignment="true" applyProtection="false">
      <alignment horizontal="right" vertical="bottom" textRotation="0" wrapText="false" indent="0" shrinkToFit="false"/>
      <protection locked="true" hidden="false"/>
    </xf>
    <xf numFmtId="165" fontId="5" fillId="5" borderId="24" xfId="0" applyFont="true" applyBorder="true" applyAlignment="true" applyProtection="false">
      <alignment horizontal="right" vertical="bottom" textRotation="0" wrapText="false" indent="0" shrinkToFit="false"/>
      <protection locked="true" hidden="false"/>
    </xf>
    <xf numFmtId="165" fontId="5" fillId="5" borderId="25" xfId="0" applyFont="true" applyBorder="true" applyAlignment="true" applyProtection="false">
      <alignment horizontal="right" vertical="bottom" textRotation="0" wrapText="false" indent="0" shrinkToFit="false"/>
      <protection locked="true" hidden="false"/>
    </xf>
    <xf numFmtId="165" fontId="5" fillId="6" borderId="26" xfId="0" applyFont="true" applyBorder="true" applyAlignment="false" applyProtection="false">
      <alignment horizontal="general" vertical="bottom" textRotation="0" wrapText="false" indent="0" shrinkToFit="false"/>
      <protection locked="true" hidden="false"/>
    </xf>
    <xf numFmtId="165" fontId="5" fillId="6" borderId="24" xfId="0" applyFont="true" applyBorder="true" applyAlignment="false" applyProtection="false">
      <alignment horizontal="general" vertical="bottom" textRotation="0" wrapText="false" indent="0" shrinkToFit="false"/>
      <protection locked="true" hidden="false"/>
    </xf>
    <xf numFmtId="165" fontId="5" fillId="6" borderId="25" xfId="22" applyFont="true" applyBorder="true" applyAlignment="false" applyProtection="false">
      <alignment horizontal="general" vertical="bottom" textRotation="0" wrapText="false" indent="0" shrinkToFit="false"/>
      <protection locked="true" hidden="false"/>
    </xf>
    <xf numFmtId="165" fontId="5" fillId="7" borderId="26" xfId="0" applyFont="true" applyBorder="true" applyAlignment="false" applyProtection="false">
      <alignment horizontal="general" vertical="bottom" textRotation="0" wrapText="false" indent="0" shrinkToFit="false"/>
      <protection locked="true" hidden="false"/>
    </xf>
    <xf numFmtId="165" fontId="5" fillId="7" borderId="24" xfId="0" applyFont="true" applyBorder="true" applyAlignment="false" applyProtection="false">
      <alignment horizontal="general" vertical="bottom" textRotation="0" wrapText="false" indent="0" shrinkToFit="false"/>
      <protection locked="true" hidden="false"/>
    </xf>
    <xf numFmtId="165" fontId="15" fillId="7" borderId="25" xfId="22" applyFont="true" applyBorder="true" applyAlignment="true" applyProtection="false">
      <alignment horizontal="right" vertical="bottom" textRotation="0" wrapText="true" indent="0" shrinkToFit="false"/>
      <protection locked="true" hidden="false"/>
    </xf>
    <xf numFmtId="165" fontId="5" fillId="8" borderId="26" xfId="0" applyFont="true" applyBorder="true" applyAlignment="true" applyProtection="false">
      <alignment horizontal="right" vertical="bottom" textRotation="0" wrapText="false" indent="0" shrinkToFit="false"/>
      <protection locked="true" hidden="false"/>
    </xf>
    <xf numFmtId="165" fontId="5" fillId="8" borderId="24" xfId="0" applyFont="true" applyBorder="true" applyAlignment="true" applyProtection="false">
      <alignment horizontal="right" vertical="bottom" textRotation="0" wrapText="false" indent="0" shrinkToFit="false"/>
      <protection locked="true" hidden="false"/>
    </xf>
    <xf numFmtId="165" fontId="5" fillId="8" borderId="25" xfId="22" applyFont="true" applyBorder="true" applyAlignment="true" applyProtection="false">
      <alignment horizontal="right" vertical="bottom" textRotation="0" wrapText="false" indent="0" shrinkToFit="false"/>
      <protection locked="true" hidden="false"/>
    </xf>
    <xf numFmtId="165" fontId="5" fillId="9" borderId="26" xfId="0" applyFont="true" applyBorder="true" applyAlignment="true" applyProtection="false">
      <alignment horizontal="right" vertical="bottom" textRotation="0" wrapText="false" indent="0" shrinkToFit="false"/>
      <protection locked="true" hidden="false"/>
    </xf>
    <xf numFmtId="165" fontId="5" fillId="9" borderId="24" xfId="0" applyFont="true" applyBorder="true" applyAlignment="true" applyProtection="false">
      <alignment horizontal="right" vertical="bottom" textRotation="0" wrapText="false" indent="0" shrinkToFit="false"/>
      <protection locked="true" hidden="false"/>
    </xf>
    <xf numFmtId="165" fontId="5" fillId="9" borderId="25" xfId="22" applyFont="true" applyBorder="true" applyAlignment="true" applyProtection="false">
      <alignment horizontal="right" vertical="bottom" textRotation="0" wrapText="false" indent="0" shrinkToFit="false"/>
      <protection locked="true" hidden="false"/>
    </xf>
    <xf numFmtId="165" fontId="5" fillId="10" borderId="26" xfId="0" applyFont="true" applyBorder="true" applyAlignment="true" applyProtection="false">
      <alignment horizontal="right" vertical="bottom" textRotation="0" wrapText="false" indent="0" shrinkToFit="false"/>
      <protection locked="true" hidden="false"/>
    </xf>
    <xf numFmtId="165" fontId="5" fillId="10" borderId="24" xfId="0" applyFont="true" applyBorder="true" applyAlignment="true" applyProtection="false">
      <alignment horizontal="right" vertical="bottom" textRotation="0" wrapText="false" indent="0" shrinkToFit="false"/>
      <protection locked="true" hidden="false"/>
    </xf>
    <xf numFmtId="165" fontId="5" fillId="10" borderId="25" xfId="22" applyFont="true" applyBorder="true" applyAlignment="true" applyProtection="false">
      <alignment horizontal="right" vertical="bottom" textRotation="0" wrapText="false" indent="0" shrinkToFit="false"/>
      <protection locked="true" hidden="false"/>
    </xf>
    <xf numFmtId="165" fontId="5" fillId="11" borderId="26" xfId="0" applyFont="true" applyBorder="true" applyAlignment="true" applyProtection="false">
      <alignment horizontal="right" vertical="bottom" textRotation="0" wrapText="false" indent="0" shrinkToFit="false"/>
      <protection locked="true" hidden="false"/>
    </xf>
    <xf numFmtId="165" fontId="5" fillId="11" borderId="24"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19" fillId="13"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13" borderId="2" xfId="0" applyFont="true" applyBorder="true" applyAlignment="true" applyProtection="false">
      <alignment horizontal="center" vertical="top" textRotation="0" wrapText="true" indent="0" shrinkToFit="false"/>
      <protection locked="true" hidden="false"/>
    </xf>
    <xf numFmtId="164" fontId="19" fillId="13" borderId="3" xfId="0" applyFont="true" applyBorder="true" applyAlignment="true" applyProtection="false">
      <alignment horizontal="center" vertical="top" textRotation="0" wrapText="true" indent="0" shrinkToFit="false"/>
      <protection locked="true" hidden="false"/>
    </xf>
    <xf numFmtId="164" fontId="19" fillId="13" borderId="4" xfId="0" applyFont="true" applyBorder="true" applyAlignment="true" applyProtection="false">
      <alignment horizontal="center" vertical="top" textRotation="0" wrapText="true" indent="0" shrinkToFit="false"/>
      <protection locked="true" hidden="false"/>
    </xf>
    <xf numFmtId="164" fontId="13" fillId="13" borderId="12" xfId="0" applyFont="true" applyBorder="true" applyAlignment="true" applyProtection="false">
      <alignment horizontal="general" vertical="center" textRotation="0" wrapText="true" indent="0" shrinkToFit="false"/>
      <protection locked="true" hidden="false"/>
    </xf>
    <xf numFmtId="168" fontId="13" fillId="14" borderId="13" xfId="0" applyFont="true" applyBorder="true" applyAlignment="true" applyProtection="false">
      <alignment horizontal="center" vertical="center" textRotation="0" wrapText="true" indent="0" shrinkToFit="false"/>
      <protection locked="true" hidden="false"/>
    </xf>
    <xf numFmtId="168" fontId="13" fillId="14" borderId="14" xfId="0" applyFont="true" applyBorder="true" applyAlignment="true" applyProtection="false">
      <alignment horizontal="center" vertical="center" textRotation="0" wrapText="true" indent="0" shrinkToFit="false"/>
      <protection locked="true" hidden="false"/>
    </xf>
    <xf numFmtId="168" fontId="19" fillId="14" borderId="15" xfId="0" applyFont="true" applyBorder="true" applyAlignment="true" applyProtection="false">
      <alignment horizontal="center" vertical="center" textRotation="0" wrapText="true" indent="0" shrinkToFit="false"/>
      <protection locked="true" hidden="false"/>
    </xf>
    <xf numFmtId="168" fontId="13" fillId="15" borderId="13" xfId="0" applyFont="true" applyBorder="true" applyAlignment="true" applyProtection="false">
      <alignment horizontal="center" vertical="center" textRotation="0" wrapText="true" indent="0" shrinkToFit="false"/>
      <protection locked="true" hidden="false"/>
    </xf>
    <xf numFmtId="168" fontId="13" fillId="15" borderId="14" xfId="0" applyFont="true" applyBorder="true" applyAlignment="true" applyProtection="false">
      <alignment horizontal="center" vertical="center" textRotation="0" wrapText="true" indent="0" shrinkToFit="false"/>
      <protection locked="true" hidden="false"/>
    </xf>
    <xf numFmtId="168" fontId="19" fillId="15" borderId="15" xfId="0" applyFont="true" applyBorder="true" applyAlignment="true" applyProtection="false">
      <alignment horizontal="center" vertical="center" textRotation="0" wrapText="true" indent="0" shrinkToFit="false"/>
      <protection locked="true" hidden="false"/>
    </xf>
    <xf numFmtId="168" fontId="13" fillId="16" borderId="13" xfId="0" applyFont="true" applyBorder="true" applyAlignment="true" applyProtection="false">
      <alignment horizontal="center" vertical="center" textRotation="0" wrapText="true" indent="0" shrinkToFit="false"/>
      <protection locked="true" hidden="false"/>
    </xf>
    <xf numFmtId="168" fontId="13" fillId="16" borderId="14" xfId="0" applyFont="true" applyBorder="true" applyAlignment="true" applyProtection="false">
      <alignment horizontal="center" vertical="center" textRotation="0" wrapText="true" indent="0" shrinkToFit="false"/>
      <protection locked="true" hidden="false"/>
    </xf>
    <xf numFmtId="168" fontId="19" fillId="16" borderId="15" xfId="0" applyFont="true" applyBorder="true" applyAlignment="true" applyProtection="false">
      <alignment horizontal="center" vertical="center" textRotation="0" wrapText="true" indent="0" shrinkToFit="false"/>
      <protection locked="true" hidden="false"/>
    </xf>
    <xf numFmtId="168" fontId="13" fillId="7" borderId="13" xfId="0" applyFont="true" applyBorder="true" applyAlignment="true" applyProtection="false">
      <alignment horizontal="center" vertical="center" textRotation="0" wrapText="true" indent="0" shrinkToFit="false"/>
      <protection locked="true" hidden="false"/>
    </xf>
    <xf numFmtId="168" fontId="13" fillId="7" borderId="14" xfId="0" applyFont="true" applyBorder="true" applyAlignment="true" applyProtection="false">
      <alignment horizontal="center" vertical="center" textRotation="0" wrapText="true" indent="0" shrinkToFit="false"/>
      <protection locked="true" hidden="false"/>
    </xf>
    <xf numFmtId="168" fontId="19" fillId="7" borderId="15" xfId="0" applyFont="true" applyBorder="true" applyAlignment="true" applyProtection="false">
      <alignment horizontal="center" vertical="center" textRotation="0" wrapText="true" indent="0" shrinkToFit="false"/>
      <protection locked="true" hidden="false"/>
    </xf>
    <xf numFmtId="168" fontId="13" fillId="17" borderId="13" xfId="0" applyFont="true" applyBorder="true" applyAlignment="true" applyProtection="false">
      <alignment horizontal="center" vertical="center" textRotation="0" wrapText="true" indent="0" shrinkToFit="false"/>
      <protection locked="true" hidden="false"/>
    </xf>
    <xf numFmtId="168" fontId="13" fillId="17" borderId="14" xfId="0" applyFont="true" applyBorder="true" applyAlignment="true" applyProtection="false">
      <alignment horizontal="center" vertical="center" textRotation="0" wrapText="true" indent="0" shrinkToFit="false"/>
      <protection locked="true" hidden="false"/>
    </xf>
    <xf numFmtId="168" fontId="19" fillId="17" borderId="15" xfId="0" applyFont="true" applyBorder="true" applyAlignment="true" applyProtection="false">
      <alignment horizontal="center" vertical="center" textRotation="0" wrapText="true" indent="0" shrinkToFit="false"/>
      <protection locked="true" hidden="false"/>
    </xf>
    <xf numFmtId="164" fontId="13" fillId="13" borderId="17" xfId="0" applyFont="true" applyBorder="true" applyAlignment="true" applyProtection="false">
      <alignment horizontal="general" vertical="center" textRotation="0" wrapText="true" indent="0" shrinkToFit="false"/>
      <protection locked="true" hidden="false"/>
    </xf>
    <xf numFmtId="168" fontId="13" fillId="14" borderId="18" xfId="0" applyFont="true" applyBorder="true" applyAlignment="true" applyProtection="false">
      <alignment horizontal="center" vertical="center" textRotation="0" wrapText="true" indent="0" shrinkToFit="false"/>
      <protection locked="true" hidden="false"/>
    </xf>
    <xf numFmtId="168" fontId="13" fillId="14" borderId="19" xfId="0" applyFont="true" applyBorder="true" applyAlignment="true" applyProtection="false">
      <alignment horizontal="center" vertical="center" textRotation="0" wrapText="true" indent="0" shrinkToFit="false"/>
      <protection locked="true" hidden="false"/>
    </xf>
    <xf numFmtId="168" fontId="19" fillId="14" borderId="20" xfId="0" applyFont="true" applyBorder="true" applyAlignment="true" applyProtection="false">
      <alignment horizontal="center" vertical="center" textRotation="0" wrapText="true" indent="0" shrinkToFit="false"/>
      <protection locked="true" hidden="false"/>
    </xf>
    <xf numFmtId="168" fontId="13" fillId="15" borderId="18" xfId="0" applyFont="true" applyBorder="true" applyAlignment="true" applyProtection="false">
      <alignment horizontal="center" vertical="center" textRotation="0" wrapText="true" indent="0" shrinkToFit="false"/>
      <protection locked="true" hidden="false"/>
    </xf>
    <xf numFmtId="168" fontId="13" fillId="15" borderId="19" xfId="0" applyFont="true" applyBorder="true" applyAlignment="true" applyProtection="false">
      <alignment horizontal="center" vertical="center" textRotation="0" wrapText="true" indent="0" shrinkToFit="false"/>
      <protection locked="true" hidden="false"/>
    </xf>
    <xf numFmtId="168" fontId="19" fillId="15" borderId="20" xfId="0" applyFont="true" applyBorder="true" applyAlignment="true" applyProtection="false">
      <alignment horizontal="center" vertical="center" textRotation="0" wrapText="true" indent="0" shrinkToFit="false"/>
      <protection locked="true" hidden="false"/>
    </xf>
    <xf numFmtId="168" fontId="13" fillId="16" borderId="18" xfId="0" applyFont="true" applyBorder="true" applyAlignment="true" applyProtection="false">
      <alignment horizontal="center" vertical="center" textRotation="0" wrapText="true" indent="0" shrinkToFit="false"/>
      <protection locked="true" hidden="false"/>
    </xf>
    <xf numFmtId="168" fontId="13" fillId="16" borderId="19" xfId="0" applyFont="true" applyBorder="true" applyAlignment="true" applyProtection="false">
      <alignment horizontal="center" vertical="center" textRotation="0" wrapText="true" indent="0" shrinkToFit="false"/>
      <protection locked="true" hidden="false"/>
    </xf>
    <xf numFmtId="168" fontId="19" fillId="16" borderId="20" xfId="0" applyFont="true" applyBorder="true" applyAlignment="true" applyProtection="false">
      <alignment horizontal="center" vertical="center" textRotation="0" wrapText="true" indent="0" shrinkToFit="false"/>
      <protection locked="true" hidden="false"/>
    </xf>
    <xf numFmtId="168" fontId="13" fillId="7" borderId="18" xfId="0" applyFont="true" applyBorder="true" applyAlignment="true" applyProtection="false">
      <alignment horizontal="center" vertical="center" textRotation="0" wrapText="true" indent="0" shrinkToFit="false"/>
      <protection locked="true" hidden="false"/>
    </xf>
    <xf numFmtId="168" fontId="13" fillId="7" borderId="19" xfId="0" applyFont="true" applyBorder="true" applyAlignment="true" applyProtection="false">
      <alignment horizontal="center" vertical="center" textRotation="0" wrapText="true" indent="0" shrinkToFit="false"/>
      <protection locked="true" hidden="false"/>
    </xf>
    <xf numFmtId="168" fontId="19" fillId="7" borderId="20" xfId="0" applyFont="true" applyBorder="true" applyAlignment="true" applyProtection="false">
      <alignment horizontal="center" vertical="center" textRotation="0" wrapText="true" indent="0" shrinkToFit="false"/>
      <protection locked="true" hidden="false"/>
    </xf>
    <xf numFmtId="168" fontId="13" fillId="17" borderId="18" xfId="0" applyFont="true" applyBorder="true" applyAlignment="true" applyProtection="false">
      <alignment horizontal="center" vertical="center" textRotation="0" wrapText="true" indent="0" shrinkToFit="false"/>
      <protection locked="true" hidden="false"/>
    </xf>
    <xf numFmtId="168" fontId="13" fillId="17" borderId="19" xfId="0" applyFont="true" applyBorder="true" applyAlignment="true" applyProtection="false">
      <alignment horizontal="center" vertical="center" textRotation="0" wrapText="true" indent="0" shrinkToFit="false"/>
      <protection locked="true" hidden="false"/>
    </xf>
    <xf numFmtId="168" fontId="19" fillId="17" borderId="20"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xf numFmtId="164" fontId="13" fillId="13" borderId="28" xfId="0" applyFont="true" applyBorder="true" applyAlignment="true" applyProtection="false">
      <alignment horizontal="general" vertical="center" textRotation="0" wrapText="true" indent="0" shrinkToFit="false"/>
      <protection locked="true" hidden="false"/>
    </xf>
    <xf numFmtId="168" fontId="13" fillId="14" borderId="23" xfId="0" applyFont="true" applyBorder="true" applyAlignment="true" applyProtection="false">
      <alignment horizontal="center" vertical="center" textRotation="0" wrapText="true" indent="0" shrinkToFit="false"/>
      <protection locked="true" hidden="false"/>
    </xf>
    <xf numFmtId="168" fontId="13" fillId="14" borderId="24" xfId="0" applyFont="true" applyBorder="true" applyAlignment="true" applyProtection="false">
      <alignment horizontal="center" vertical="center" textRotation="0" wrapText="true" indent="0" shrinkToFit="false"/>
      <protection locked="true" hidden="false"/>
    </xf>
    <xf numFmtId="168" fontId="19" fillId="14" borderId="25" xfId="0" applyFont="true" applyBorder="true" applyAlignment="true" applyProtection="false">
      <alignment horizontal="center" vertical="center" textRotation="0" wrapText="true" indent="0" shrinkToFit="false"/>
      <protection locked="true" hidden="false"/>
    </xf>
    <xf numFmtId="168" fontId="13" fillId="15" borderId="23" xfId="0" applyFont="true" applyBorder="true" applyAlignment="true" applyProtection="false">
      <alignment horizontal="center" vertical="center" textRotation="0" wrapText="true" indent="0" shrinkToFit="false"/>
      <protection locked="true" hidden="false"/>
    </xf>
    <xf numFmtId="168" fontId="13" fillId="15" borderId="24" xfId="0" applyFont="true" applyBorder="true" applyAlignment="true" applyProtection="false">
      <alignment horizontal="center" vertical="center" textRotation="0" wrapText="true" indent="0" shrinkToFit="false"/>
      <protection locked="true" hidden="false"/>
    </xf>
    <xf numFmtId="168" fontId="19" fillId="15" borderId="25" xfId="0" applyFont="true" applyBorder="true" applyAlignment="true" applyProtection="false">
      <alignment horizontal="center" vertical="center" textRotation="0" wrapText="true" indent="0" shrinkToFit="false"/>
      <protection locked="true" hidden="false"/>
    </xf>
    <xf numFmtId="168" fontId="13" fillId="16" borderId="23" xfId="0" applyFont="true" applyBorder="true" applyAlignment="true" applyProtection="false">
      <alignment horizontal="center" vertical="center" textRotation="0" wrapText="true" indent="0" shrinkToFit="false"/>
      <protection locked="true" hidden="false"/>
    </xf>
    <xf numFmtId="168" fontId="13" fillId="16" borderId="24" xfId="0" applyFont="true" applyBorder="true" applyAlignment="true" applyProtection="false">
      <alignment horizontal="center" vertical="center" textRotation="0" wrapText="true" indent="0" shrinkToFit="false"/>
      <protection locked="true" hidden="false"/>
    </xf>
    <xf numFmtId="168" fontId="19" fillId="16" borderId="25" xfId="0" applyFont="true" applyBorder="true" applyAlignment="true" applyProtection="false">
      <alignment horizontal="center" vertical="center" textRotation="0" wrapText="true" indent="0" shrinkToFit="false"/>
      <protection locked="true" hidden="false"/>
    </xf>
    <xf numFmtId="168" fontId="13" fillId="7" borderId="23" xfId="0" applyFont="true" applyBorder="true" applyAlignment="true" applyProtection="false">
      <alignment horizontal="center" vertical="center" textRotation="0" wrapText="true" indent="0" shrinkToFit="false"/>
      <protection locked="true" hidden="false"/>
    </xf>
    <xf numFmtId="168" fontId="13" fillId="7" borderId="24" xfId="0" applyFont="true" applyBorder="true" applyAlignment="true" applyProtection="false">
      <alignment horizontal="center" vertical="center" textRotation="0" wrapText="true" indent="0" shrinkToFit="false"/>
      <protection locked="true" hidden="false"/>
    </xf>
    <xf numFmtId="168" fontId="19" fillId="7" borderId="25" xfId="0" applyFont="true" applyBorder="true" applyAlignment="true" applyProtection="false">
      <alignment horizontal="center" vertical="center" textRotation="0" wrapText="true" indent="0" shrinkToFit="false"/>
      <protection locked="true" hidden="false"/>
    </xf>
    <xf numFmtId="168" fontId="13" fillId="17" borderId="23" xfId="0" applyFont="true" applyBorder="true" applyAlignment="true" applyProtection="false">
      <alignment horizontal="center" vertical="center" textRotation="0" wrapText="true" indent="0" shrinkToFit="false"/>
      <protection locked="true" hidden="false"/>
    </xf>
    <xf numFmtId="168" fontId="13" fillId="17" borderId="24" xfId="0" applyFont="true" applyBorder="true" applyAlignment="true" applyProtection="false">
      <alignment horizontal="center" vertical="center" textRotation="0" wrapText="true" indent="0" shrinkToFit="false"/>
      <protection locked="true" hidden="false"/>
    </xf>
    <xf numFmtId="168" fontId="19" fillId="17" borderId="25" xfId="0" applyFont="true" applyBorder="true" applyAlignment="true" applyProtection="false">
      <alignment horizontal="center" vertical="center" textRotation="0" wrapText="true" indent="0" shrinkToFit="false"/>
      <protection locked="true" hidden="false"/>
    </xf>
    <xf numFmtId="164" fontId="19" fillId="13" borderId="29" xfId="0" applyFont="true" applyBorder="true" applyAlignment="true" applyProtection="false">
      <alignment horizontal="general" vertical="center" textRotation="0" wrapText="true" indent="0" shrinkToFit="false"/>
      <protection locked="true" hidden="false"/>
    </xf>
    <xf numFmtId="168" fontId="19" fillId="14" borderId="6" xfId="0" applyFont="true" applyBorder="true" applyAlignment="true" applyProtection="false">
      <alignment horizontal="center" vertical="center" textRotation="0" wrapText="true" indent="0" shrinkToFit="false"/>
      <protection locked="true" hidden="false"/>
    </xf>
    <xf numFmtId="168" fontId="19" fillId="14" borderId="7" xfId="0" applyFont="true" applyBorder="true" applyAlignment="true" applyProtection="false">
      <alignment horizontal="center" vertical="center" textRotation="0" wrapText="true" indent="0" shrinkToFit="false"/>
      <protection locked="true" hidden="false"/>
    </xf>
    <xf numFmtId="168" fontId="19" fillId="14" borderId="8" xfId="0" applyFont="true" applyBorder="true" applyAlignment="true" applyProtection="false">
      <alignment horizontal="center" vertical="center" textRotation="0" wrapText="true" indent="0" shrinkToFit="false"/>
      <protection locked="true" hidden="false"/>
    </xf>
    <xf numFmtId="168" fontId="19" fillId="15" borderId="6" xfId="0" applyFont="true" applyBorder="true" applyAlignment="true" applyProtection="false">
      <alignment horizontal="center" vertical="center" textRotation="0" wrapText="true" indent="0" shrinkToFit="false"/>
      <protection locked="true" hidden="false"/>
    </xf>
    <xf numFmtId="168" fontId="19" fillId="15" borderId="7" xfId="0" applyFont="true" applyBorder="true" applyAlignment="true" applyProtection="false">
      <alignment horizontal="center" vertical="center" textRotation="0" wrapText="true" indent="0" shrinkToFit="false"/>
      <protection locked="true" hidden="false"/>
    </xf>
    <xf numFmtId="168" fontId="19" fillId="15" borderId="8" xfId="0" applyFont="true" applyBorder="true" applyAlignment="true" applyProtection="false">
      <alignment horizontal="center" vertical="center" textRotation="0" wrapText="true" indent="0" shrinkToFit="false"/>
      <protection locked="true" hidden="false"/>
    </xf>
    <xf numFmtId="168" fontId="19" fillId="16" borderId="6" xfId="0" applyFont="true" applyBorder="true" applyAlignment="true" applyProtection="false">
      <alignment horizontal="center" vertical="center" textRotation="0" wrapText="true" indent="0" shrinkToFit="false"/>
      <protection locked="true" hidden="false"/>
    </xf>
    <xf numFmtId="168" fontId="19" fillId="16" borderId="7" xfId="0" applyFont="true" applyBorder="true" applyAlignment="true" applyProtection="false">
      <alignment horizontal="center" vertical="center" textRotation="0" wrapText="true" indent="0" shrinkToFit="false"/>
      <protection locked="true" hidden="false"/>
    </xf>
    <xf numFmtId="168" fontId="19" fillId="16" borderId="8" xfId="0" applyFont="true" applyBorder="true" applyAlignment="true" applyProtection="false">
      <alignment horizontal="center" vertical="center" textRotation="0" wrapText="true" indent="0" shrinkToFit="false"/>
      <protection locked="true" hidden="false"/>
    </xf>
    <xf numFmtId="168" fontId="19" fillId="7" borderId="6" xfId="0" applyFont="true" applyBorder="true" applyAlignment="true" applyProtection="false">
      <alignment horizontal="center" vertical="center" textRotation="0" wrapText="true" indent="0" shrinkToFit="false"/>
      <protection locked="true" hidden="false"/>
    </xf>
    <xf numFmtId="168" fontId="19" fillId="7" borderId="7" xfId="0" applyFont="true" applyBorder="true" applyAlignment="true" applyProtection="false">
      <alignment horizontal="center" vertical="center" textRotation="0" wrapText="true" indent="0" shrinkToFit="false"/>
      <protection locked="true" hidden="false"/>
    </xf>
    <xf numFmtId="168" fontId="19" fillId="7" borderId="8" xfId="0" applyFont="true" applyBorder="true" applyAlignment="true" applyProtection="false">
      <alignment horizontal="center" vertical="center" textRotation="0" wrapText="true" indent="0" shrinkToFit="false"/>
      <protection locked="true" hidden="false"/>
    </xf>
    <xf numFmtId="168" fontId="19" fillId="17" borderId="6" xfId="0" applyFont="true" applyBorder="true" applyAlignment="true" applyProtection="false">
      <alignment horizontal="center" vertical="center" textRotation="0" wrapText="true" indent="0" shrinkToFit="false"/>
      <protection locked="true" hidden="false"/>
    </xf>
    <xf numFmtId="168" fontId="19" fillId="17" borderId="7" xfId="0" applyFont="true" applyBorder="true" applyAlignment="true" applyProtection="false">
      <alignment horizontal="center" vertical="center" textRotation="0" wrapText="true" indent="0" shrinkToFit="false"/>
      <protection locked="true" hidden="false"/>
    </xf>
    <xf numFmtId="168" fontId="19" fillId="17" borderId="8" xfId="0" applyFont="true" applyBorder="true" applyAlignment="true" applyProtection="false">
      <alignment horizontal="center" vertical="center" textRotation="0" wrapText="true" indent="0" shrinkToFit="false"/>
      <protection locked="true" hidden="false"/>
    </xf>
    <xf numFmtId="164" fontId="19" fillId="13" borderId="0" xfId="0" applyFont="true" applyBorder="true" applyAlignment="true" applyProtection="false">
      <alignment horizontal="general" vertical="top" textRotation="0" wrapText="true" indent="0" shrinkToFit="false"/>
      <protection locked="true" hidden="false"/>
    </xf>
    <xf numFmtId="168" fontId="13" fillId="0" borderId="0" xfId="0" applyFont="true" applyBorder="true" applyAlignment="true" applyProtection="false">
      <alignment horizontal="right" vertical="bottom" textRotation="0" wrapText="true" indent="0" shrinkToFit="false"/>
      <protection locked="true" hidden="false"/>
    </xf>
    <xf numFmtId="167" fontId="19" fillId="13" borderId="30"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3" fillId="13" borderId="32" xfId="0" applyFont="true" applyBorder="true" applyAlignment="true" applyProtection="false">
      <alignment horizontal="general" vertical="center" textRotation="0" wrapText="true" indent="0" shrinkToFit="false"/>
      <protection locked="true" hidden="false"/>
    </xf>
    <xf numFmtId="168" fontId="13" fillId="2" borderId="13" xfId="0" applyFont="true" applyBorder="true" applyAlignment="true" applyProtection="false">
      <alignment horizontal="center" vertical="center" textRotation="0" wrapText="true" indent="0" shrinkToFit="false"/>
      <protection locked="true" hidden="false"/>
    </xf>
    <xf numFmtId="168" fontId="13" fillId="2" borderId="14" xfId="0" applyFont="true" applyBorder="true" applyAlignment="true" applyProtection="false">
      <alignment horizontal="center" vertical="center" textRotation="0" wrapText="true" indent="0" shrinkToFit="false"/>
      <protection locked="true" hidden="false"/>
    </xf>
    <xf numFmtId="168" fontId="19" fillId="2" borderId="15" xfId="0" applyFont="true" applyBorder="true" applyAlignment="true" applyProtection="false">
      <alignment horizontal="center" vertical="center" textRotation="0" wrapText="true" indent="0" shrinkToFit="false"/>
      <protection locked="true" hidden="false"/>
    </xf>
    <xf numFmtId="168" fontId="13" fillId="18" borderId="13" xfId="0" applyFont="true" applyBorder="true" applyAlignment="true" applyProtection="false">
      <alignment horizontal="center" vertical="center" textRotation="0" wrapText="true" indent="0" shrinkToFit="false"/>
      <protection locked="true" hidden="false"/>
    </xf>
    <xf numFmtId="168" fontId="13" fillId="18" borderId="14" xfId="0" applyFont="true" applyBorder="true" applyAlignment="true" applyProtection="false">
      <alignment horizontal="center" vertical="center" textRotation="0" wrapText="true" indent="0" shrinkToFit="false"/>
      <protection locked="true" hidden="false"/>
    </xf>
    <xf numFmtId="168" fontId="19" fillId="18" borderId="15" xfId="0" applyFont="true" applyBorder="true" applyAlignment="true" applyProtection="false">
      <alignment horizontal="center" vertical="center" textRotation="0" wrapText="true" indent="0" shrinkToFit="false"/>
      <protection locked="true" hidden="false"/>
    </xf>
    <xf numFmtId="168" fontId="13" fillId="6" borderId="13" xfId="0" applyFont="true" applyBorder="true" applyAlignment="true" applyProtection="false">
      <alignment horizontal="center" vertical="center" textRotation="0" wrapText="true" indent="0" shrinkToFit="false"/>
      <protection locked="true" hidden="false"/>
    </xf>
    <xf numFmtId="168" fontId="13" fillId="6" borderId="14" xfId="0" applyFont="true" applyBorder="true" applyAlignment="true" applyProtection="false">
      <alignment horizontal="center" vertical="center" textRotation="0" wrapText="true" indent="0" shrinkToFit="false"/>
      <protection locked="true" hidden="false"/>
    </xf>
    <xf numFmtId="168" fontId="19" fillId="6" borderId="15" xfId="0" applyFont="true" applyBorder="true" applyAlignment="true" applyProtection="false">
      <alignment horizontal="center" vertical="center" textRotation="0" wrapText="true" indent="0" shrinkToFit="false"/>
      <protection locked="true" hidden="false"/>
    </xf>
    <xf numFmtId="164" fontId="13" fillId="13" borderId="33" xfId="0" applyFont="true" applyBorder="true" applyAlignment="true" applyProtection="false">
      <alignment horizontal="general" vertical="center" textRotation="0" wrapText="true" indent="0" shrinkToFit="false"/>
      <protection locked="true" hidden="false"/>
    </xf>
    <xf numFmtId="168" fontId="13" fillId="2" borderId="18" xfId="0" applyFont="true" applyBorder="true" applyAlignment="true" applyProtection="false">
      <alignment horizontal="center" vertical="center" textRotation="0" wrapText="true" indent="0" shrinkToFit="false"/>
      <protection locked="true" hidden="false"/>
    </xf>
    <xf numFmtId="168" fontId="13" fillId="2" borderId="19" xfId="0" applyFont="true" applyBorder="true" applyAlignment="true" applyProtection="false">
      <alignment horizontal="center" vertical="center" textRotation="0" wrapText="true" indent="0" shrinkToFit="false"/>
      <protection locked="true" hidden="false"/>
    </xf>
    <xf numFmtId="168" fontId="19" fillId="2" borderId="20" xfId="0" applyFont="true" applyBorder="true" applyAlignment="true" applyProtection="false">
      <alignment horizontal="center" vertical="center" textRotation="0" wrapText="true" indent="0" shrinkToFit="false"/>
      <protection locked="true" hidden="false"/>
    </xf>
    <xf numFmtId="168" fontId="13" fillId="18" borderId="18" xfId="0" applyFont="true" applyBorder="true" applyAlignment="true" applyProtection="false">
      <alignment horizontal="center" vertical="center" textRotation="0" wrapText="true" indent="0" shrinkToFit="false"/>
      <protection locked="true" hidden="false"/>
    </xf>
    <xf numFmtId="168" fontId="13" fillId="18" borderId="19" xfId="0" applyFont="true" applyBorder="true" applyAlignment="true" applyProtection="false">
      <alignment horizontal="center" vertical="center" textRotation="0" wrapText="true" indent="0" shrinkToFit="false"/>
      <protection locked="true" hidden="false"/>
    </xf>
    <xf numFmtId="168" fontId="19" fillId="18" borderId="20" xfId="0" applyFont="true" applyBorder="true" applyAlignment="true" applyProtection="false">
      <alignment horizontal="center" vertical="center" textRotation="0" wrapText="true" indent="0" shrinkToFit="false"/>
      <protection locked="true" hidden="false"/>
    </xf>
    <xf numFmtId="168" fontId="13" fillId="6" borderId="18" xfId="0" applyFont="true" applyBorder="true" applyAlignment="true" applyProtection="false">
      <alignment horizontal="center" vertical="center" textRotation="0" wrapText="true" indent="0" shrinkToFit="false"/>
      <protection locked="true" hidden="false"/>
    </xf>
    <xf numFmtId="168" fontId="13" fillId="6" borderId="19" xfId="0" applyFont="true" applyBorder="true" applyAlignment="true" applyProtection="false">
      <alignment horizontal="center" vertical="center" textRotation="0" wrapText="true" indent="0" shrinkToFit="false"/>
      <protection locked="true" hidden="false"/>
    </xf>
    <xf numFmtId="168" fontId="19" fillId="6" borderId="20" xfId="0" applyFont="true" applyBorder="true" applyAlignment="true" applyProtection="false">
      <alignment horizontal="center" vertical="center" textRotation="0" wrapText="true" indent="0" shrinkToFit="false"/>
      <protection locked="true" hidden="false"/>
    </xf>
    <xf numFmtId="164" fontId="13" fillId="0" borderId="33" xfId="0" applyFont="true" applyBorder="true" applyAlignment="true" applyProtection="false">
      <alignment horizontal="general" vertical="center" textRotation="0" wrapText="true" indent="0" shrinkToFit="false"/>
      <protection locked="true" hidden="false"/>
    </xf>
    <xf numFmtId="168" fontId="13" fillId="2" borderId="23" xfId="0" applyFont="true" applyBorder="true" applyAlignment="true" applyProtection="false">
      <alignment horizontal="center" vertical="center" textRotation="0" wrapText="true" indent="0" shrinkToFit="false"/>
      <protection locked="true" hidden="false"/>
    </xf>
    <xf numFmtId="168" fontId="13" fillId="2" borderId="24" xfId="0" applyFont="true" applyBorder="true" applyAlignment="true" applyProtection="false">
      <alignment horizontal="center" vertical="center" textRotation="0" wrapText="true" indent="0" shrinkToFit="false"/>
      <protection locked="true" hidden="false"/>
    </xf>
    <xf numFmtId="168" fontId="19" fillId="2" borderId="25" xfId="0" applyFont="true" applyBorder="true" applyAlignment="true" applyProtection="false">
      <alignment horizontal="center" vertical="center" textRotation="0" wrapText="true" indent="0" shrinkToFit="false"/>
      <protection locked="true" hidden="false"/>
    </xf>
    <xf numFmtId="168" fontId="13" fillId="18" borderId="23" xfId="0" applyFont="true" applyBorder="true" applyAlignment="true" applyProtection="false">
      <alignment horizontal="center" vertical="center" textRotation="0" wrapText="true" indent="0" shrinkToFit="false"/>
      <protection locked="true" hidden="false"/>
    </xf>
    <xf numFmtId="168" fontId="13" fillId="18" borderId="24" xfId="0" applyFont="true" applyBorder="true" applyAlignment="true" applyProtection="false">
      <alignment horizontal="center" vertical="center" textRotation="0" wrapText="true" indent="0" shrinkToFit="false"/>
      <protection locked="true" hidden="false"/>
    </xf>
    <xf numFmtId="168" fontId="19" fillId="18" borderId="25" xfId="0" applyFont="true" applyBorder="true" applyAlignment="true" applyProtection="false">
      <alignment horizontal="center" vertical="center" textRotation="0" wrapText="true" indent="0" shrinkToFit="false"/>
      <protection locked="true" hidden="false"/>
    </xf>
    <xf numFmtId="168" fontId="13" fillId="6" borderId="23" xfId="0" applyFont="true" applyBorder="true" applyAlignment="true" applyProtection="false">
      <alignment horizontal="center" vertical="center" textRotation="0" wrapText="true" indent="0" shrinkToFit="false"/>
      <protection locked="true" hidden="false"/>
    </xf>
    <xf numFmtId="168" fontId="13" fillId="6" borderId="24" xfId="0" applyFont="true" applyBorder="true" applyAlignment="true" applyProtection="false">
      <alignment horizontal="center" vertical="center" textRotation="0" wrapText="true" indent="0" shrinkToFit="false"/>
      <protection locked="true" hidden="false"/>
    </xf>
    <xf numFmtId="168" fontId="19" fillId="6" borderId="25" xfId="0" applyFont="true" applyBorder="true" applyAlignment="true" applyProtection="false">
      <alignment horizontal="center" vertical="center" textRotation="0" wrapText="true" indent="0" shrinkToFit="false"/>
      <protection locked="true" hidden="false"/>
    </xf>
    <xf numFmtId="168" fontId="19" fillId="2" borderId="6" xfId="0" applyFont="true" applyBorder="true" applyAlignment="true" applyProtection="false">
      <alignment horizontal="center" vertical="center" textRotation="0" wrapText="true" indent="0" shrinkToFit="false"/>
      <protection locked="true" hidden="false"/>
    </xf>
    <xf numFmtId="168" fontId="19" fillId="2" borderId="7" xfId="0" applyFont="true" applyBorder="true" applyAlignment="true" applyProtection="false">
      <alignment horizontal="center" vertical="center" textRotation="0" wrapText="true" indent="0" shrinkToFit="false"/>
      <protection locked="true" hidden="false"/>
    </xf>
    <xf numFmtId="168" fontId="19" fillId="2" borderId="8" xfId="0" applyFont="true" applyBorder="true" applyAlignment="true" applyProtection="false">
      <alignment horizontal="center" vertical="center" textRotation="0" wrapText="true" indent="0" shrinkToFit="false"/>
      <protection locked="true" hidden="false"/>
    </xf>
    <xf numFmtId="168" fontId="19" fillId="18" borderId="6" xfId="0" applyFont="true" applyBorder="true" applyAlignment="true" applyProtection="false">
      <alignment horizontal="center" vertical="center" textRotation="0" wrapText="true" indent="0" shrinkToFit="false"/>
      <protection locked="true" hidden="false"/>
    </xf>
    <xf numFmtId="168" fontId="19" fillId="18" borderId="7" xfId="0" applyFont="true" applyBorder="true" applyAlignment="true" applyProtection="false">
      <alignment horizontal="center" vertical="center" textRotation="0" wrapText="true" indent="0" shrinkToFit="false"/>
      <protection locked="true" hidden="false"/>
    </xf>
    <xf numFmtId="168" fontId="19" fillId="18" borderId="8" xfId="0" applyFont="true" applyBorder="true" applyAlignment="true" applyProtection="false">
      <alignment horizontal="center" vertical="center" textRotation="0" wrapText="true" indent="0" shrinkToFit="false"/>
      <protection locked="true" hidden="false"/>
    </xf>
    <xf numFmtId="168" fontId="19" fillId="6" borderId="6" xfId="0" applyFont="true" applyBorder="true" applyAlignment="true" applyProtection="false">
      <alignment horizontal="center" vertical="center" textRotation="0" wrapText="true" indent="0" shrinkToFit="false"/>
      <protection locked="true" hidden="false"/>
    </xf>
    <xf numFmtId="168" fontId="19" fillId="6" borderId="7" xfId="0" applyFont="true" applyBorder="true" applyAlignment="true" applyProtection="false">
      <alignment horizontal="center" vertical="center" textRotation="0" wrapText="true" indent="0" shrinkToFit="false"/>
      <protection locked="true" hidden="false"/>
    </xf>
    <xf numFmtId="168" fontId="19" fillId="6" borderId="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18" borderId="34" xfId="0" applyFont="true" applyBorder="true" applyAlignment="true" applyProtection="false">
      <alignment horizontal="center" vertical="center" textRotation="0" wrapText="false" indent="0" shrinkToFit="false"/>
      <protection locked="true" hidden="false"/>
    </xf>
    <xf numFmtId="164" fontId="16" fillId="18" borderId="35" xfId="0" applyFont="true" applyBorder="true" applyAlignment="true" applyProtection="false">
      <alignment horizontal="center" vertical="center" textRotation="0" wrapText="false" indent="0" shrinkToFit="false"/>
      <protection locked="true" hidden="false"/>
    </xf>
    <xf numFmtId="164" fontId="16" fillId="18" borderId="36" xfId="0" applyFont="true" applyBorder="true" applyAlignment="true" applyProtection="false">
      <alignment horizontal="center" vertical="center" textRotation="0" wrapText="false" indent="0" shrinkToFit="false"/>
      <protection locked="true" hidden="false"/>
    </xf>
    <xf numFmtId="164" fontId="16" fillId="0" borderId="37" xfId="0" applyFont="true" applyBorder="true" applyAlignment="true" applyProtection="false">
      <alignment horizontal="general" vertical="center" textRotation="0" wrapText="true" indent="0" shrinkToFit="false"/>
      <protection locked="true" hidden="false"/>
    </xf>
    <xf numFmtId="164" fontId="15" fillId="0" borderId="38" xfId="0" applyFont="true" applyBorder="true" applyAlignment="true" applyProtection="false">
      <alignment horizontal="center" vertical="center" textRotation="0" wrapText="true" indent="0" shrinkToFit="false"/>
      <protection locked="true" hidden="false"/>
    </xf>
    <xf numFmtId="164" fontId="15" fillId="0" borderId="39"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general"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general"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Normal 4 2" xfId="24"/>
    <cellStyle name="Normal 5" xfId="25"/>
    <cellStyle name="Normal 5 2" xfId="26"/>
    <cellStyle name="Normal 6"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7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5.85"/>
    <col collapsed="false" customWidth="true" hidden="false" outlineLevel="0" max="41" min="2" style="0" width="11.28"/>
  </cols>
  <sheetData>
    <row r="1" customFormat="false" ht="13.5" hidden="false" customHeight="true" outlineLevel="0" collapsed="false">
      <c r="A1" s="1" t="s">
        <v>0</v>
      </c>
    </row>
    <row r="2" customFormat="false" ht="34.5" hidden="false" customHeight="false" outlineLevel="0" collapsed="false">
      <c r="A2" s="2" t="s">
        <v>1</v>
      </c>
    </row>
    <row r="3" customFormat="false" ht="15.75" hidden="false" customHeight="false" outlineLevel="0" collapsed="false">
      <c r="A3" s="3"/>
      <c r="AM3" s="4"/>
    </row>
    <row r="4" customFormat="false" ht="12.75" hidden="false" customHeight="false" outlineLevel="0" collapsed="false">
      <c r="A4" s="5" t="s">
        <v>2</v>
      </c>
      <c r="AM4" s="4"/>
    </row>
    <row r="5" customFormat="false" ht="13.5" hidden="false" customHeight="false" outlineLevel="0" collapsed="false">
      <c r="B5" s="6"/>
      <c r="C5" s="6"/>
      <c r="D5" s="6"/>
      <c r="E5" s="6"/>
      <c r="N5" s="6"/>
      <c r="O5" s="6"/>
      <c r="P5" s="6"/>
      <c r="Q5" s="6"/>
      <c r="R5" s="6"/>
      <c r="S5" s="6"/>
      <c r="T5" s="6"/>
      <c r="U5" s="6"/>
    </row>
    <row r="6" customFormat="false" ht="84" hidden="false" customHeight="true" outlineLevel="0" collapsed="false">
      <c r="A6" s="7" t="s">
        <v>3</v>
      </c>
      <c r="B6" s="8" t="s">
        <v>4</v>
      </c>
      <c r="C6" s="8"/>
      <c r="D6" s="8"/>
      <c r="E6" s="8"/>
      <c r="F6" s="9" t="s">
        <v>5</v>
      </c>
      <c r="G6" s="9"/>
      <c r="H6" s="9"/>
      <c r="I6" s="9"/>
      <c r="J6" s="10" t="s">
        <v>6</v>
      </c>
      <c r="K6" s="10"/>
      <c r="L6" s="10"/>
      <c r="M6" s="10"/>
      <c r="N6" s="11" t="s">
        <v>7</v>
      </c>
      <c r="O6" s="11"/>
      <c r="P6" s="11"/>
      <c r="Q6" s="11"/>
      <c r="R6" s="12" t="s">
        <v>8</v>
      </c>
      <c r="S6" s="12"/>
      <c r="T6" s="12"/>
      <c r="U6" s="12"/>
      <c r="V6" s="13" t="s">
        <v>9</v>
      </c>
      <c r="W6" s="13"/>
      <c r="X6" s="13"/>
      <c r="Y6" s="13"/>
      <c r="Z6" s="14" t="s">
        <v>10</v>
      </c>
      <c r="AA6" s="14"/>
      <c r="AB6" s="14"/>
      <c r="AC6" s="14"/>
      <c r="AD6" s="15" t="s">
        <v>11</v>
      </c>
      <c r="AE6" s="15"/>
      <c r="AF6" s="15"/>
      <c r="AG6" s="15"/>
      <c r="AH6" s="16" t="s">
        <v>12</v>
      </c>
      <c r="AI6" s="16"/>
      <c r="AJ6" s="16"/>
      <c r="AK6" s="16"/>
      <c r="AL6" s="17" t="s">
        <v>13</v>
      </c>
      <c r="AM6" s="17"/>
      <c r="AN6" s="17"/>
      <c r="AO6" s="17"/>
    </row>
    <row r="7" customFormat="false" ht="12.75" hidden="false" customHeight="false" outlineLevel="0" collapsed="false">
      <c r="A7" s="7"/>
      <c r="B7" s="18" t="s">
        <v>14</v>
      </c>
      <c r="C7" s="19" t="s">
        <v>15</v>
      </c>
      <c r="D7" s="19" t="s">
        <v>16</v>
      </c>
      <c r="E7" s="20" t="s">
        <v>17</v>
      </c>
      <c r="F7" s="21" t="s">
        <v>14</v>
      </c>
      <c r="G7" s="22" t="s">
        <v>15</v>
      </c>
      <c r="H7" s="22" t="s">
        <v>16</v>
      </c>
      <c r="I7" s="23" t="s">
        <v>17</v>
      </c>
      <c r="J7" s="24" t="s">
        <v>14</v>
      </c>
      <c r="K7" s="25" t="s">
        <v>15</v>
      </c>
      <c r="L7" s="25" t="s">
        <v>16</v>
      </c>
      <c r="M7" s="26" t="s">
        <v>17</v>
      </c>
      <c r="N7" s="27" t="s">
        <v>14</v>
      </c>
      <c r="O7" s="28" t="s">
        <v>15</v>
      </c>
      <c r="P7" s="28" t="s">
        <v>16</v>
      </c>
      <c r="Q7" s="29" t="s">
        <v>17</v>
      </c>
      <c r="R7" s="30" t="s">
        <v>14</v>
      </c>
      <c r="S7" s="31" t="s">
        <v>15</v>
      </c>
      <c r="T7" s="31" t="s">
        <v>16</v>
      </c>
      <c r="U7" s="32" t="s">
        <v>17</v>
      </c>
      <c r="V7" s="33" t="s">
        <v>14</v>
      </c>
      <c r="W7" s="34" t="s">
        <v>15</v>
      </c>
      <c r="X7" s="34" t="s">
        <v>16</v>
      </c>
      <c r="Y7" s="35" t="s">
        <v>17</v>
      </c>
      <c r="Z7" s="36" t="s">
        <v>14</v>
      </c>
      <c r="AA7" s="37" t="s">
        <v>15</v>
      </c>
      <c r="AB7" s="37" t="s">
        <v>16</v>
      </c>
      <c r="AC7" s="38" t="s">
        <v>17</v>
      </c>
      <c r="AD7" s="39" t="s">
        <v>14</v>
      </c>
      <c r="AE7" s="40" t="s">
        <v>15</v>
      </c>
      <c r="AF7" s="40" t="s">
        <v>16</v>
      </c>
      <c r="AG7" s="41" t="s">
        <v>17</v>
      </c>
      <c r="AH7" s="42" t="s">
        <v>14</v>
      </c>
      <c r="AI7" s="43" t="s">
        <v>15</v>
      </c>
      <c r="AJ7" s="43" t="s">
        <v>16</v>
      </c>
      <c r="AK7" s="44" t="s">
        <v>17</v>
      </c>
      <c r="AL7" s="45" t="s">
        <v>14</v>
      </c>
      <c r="AM7" s="46" t="s">
        <v>15</v>
      </c>
      <c r="AN7" s="46" t="s">
        <v>16</v>
      </c>
      <c r="AO7" s="47" t="s">
        <v>17</v>
      </c>
    </row>
    <row r="8" customFormat="false" ht="34.5" hidden="false" customHeight="false" outlineLevel="0" collapsed="false">
      <c r="A8" s="48" t="s">
        <v>18</v>
      </c>
      <c r="B8" s="49" t="s">
        <v>19</v>
      </c>
      <c r="C8" s="50" t="s">
        <v>20</v>
      </c>
      <c r="D8" s="50" t="s">
        <v>21</v>
      </c>
      <c r="E8" s="51"/>
      <c r="F8" s="52" t="s">
        <v>22</v>
      </c>
      <c r="G8" s="53" t="s">
        <v>23</v>
      </c>
      <c r="H8" s="53" t="s">
        <v>24</v>
      </c>
      <c r="I8" s="54"/>
      <c r="J8" s="55" t="s">
        <v>25</v>
      </c>
      <c r="K8" s="56" t="s">
        <v>26</v>
      </c>
      <c r="L8" s="56" t="s">
        <v>27</v>
      </c>
      <c r="M8" s="57"/>
      <c r="N8" s="58" t="s">
        <v>25</v>
      </c>
      <c r="O8" s="59" t="s">
        <v>26</v>
      </c>
      <c r="P8" s="59" t="s">
        <v>27</v>
      </c>
      <c r="Q8" s="60"/>
      <c r="R8" s="61" t="s">
        <v>28</v>
      </c>
      <c r="S8" s="62" t="s">
        <v>29</v>
      </c>
      <c r="T8" s="62" t="s">
        <v>30</v>
      </c>
      <c r="U8" s="63"/>
      <c r="V8" s="64"/>
      <c r="W8" s="65"/>
      <c r="X8" s="65"/>
      <c r="Y8" s="66"/>
      <c r="Z8" s="67" t="s">
        <v>25</v>
      </c>
      <c r="AA8" s="68" t="s">
        <v>31</v>
      </c>
      <c r="AB8" s="68" t="s">
        <v>32</v>
      </c>
      <c r="AC8" s="69"/>
      <c r="AD8" s="70" t="s">
        <v>25</v>
      </c>
      <c r="AE8" s="71" t="s">
        <v>31</v>
      </c>
      <c r="AF8" s="71" t="s">
        <v>32</v>
      </c>
      <c r="AG8" s="72"/>
      <c r="AH8" s="73" t="s">
        <v>28</v>
      </c>
      <c r="AI8" s="74" t="s">
        <v>33</v>
      </c>
      <c r="AJ8" s="74" t="s">
        <v>34</v>
      </c>
      <c r="AK8" s="75"/>
      <c r="AL8" s="76"/>
      <c r="AM8" s="77"/>
      <c r="AN8" s="77"/>
      <c r="AO8" s="78"/>
    </row>
    <row r="9" s="110" customFormat="true" ht="12.75" hidden="false" customHeight="false" outlineLevel="0" collapsed="false">
      <c r="A9" s="79"/>
      <c r="B9" s="80"/>
      <c r="C9" s="81"/>
      <c r="D9" s="81"/>
      <c r="E9" s="82"/>
      <c r="F9" s="83"/>
      <c r="G9" s="84"/>
      <c r="H9" s="84"/>
      <c r="I9" s="85"/>
      <c r="J9" s="86"/>
      <c r="K9" s="87"/>
      <c r="L9" s="87"/>
      <c r="M9" s="88"/>
      <c r="N9" s="89"/>
      <c r="O9" s="90"/>
      <c r="P9" s="90"/>
      <c r="Q9" s="91"/>
      <c r="R9" s="92"/>
      <c r="S9" s="93"/>
      <c r="T9" s="93"/>
      <c r="U9" s="94"/>
      <c r="V9" s="95"/>
      <c r="W9" s="96"/>
      <c r="X9" s="96"/>
      <c r="Y9" s="97"/>
      <c r="Z9" s="98"/>
      <c r="AA9" s="99"/>
      <c r="AB9" s="99"/>
      <c r="AC9" s="100"/>
      <c r="AD9" s="101"/>
      <c r="AE9" s="102"/>
      <c r="AF9" s="102"/>
      <c r="AG9" s="103"/>
      <c r="AH9" s="104"/>
      <c r="AI9" s="105"/>
      <c r="AJ9" s="105"/>
      <c r="AK9" s="106"/>
      <c r="AL9" s="107"/>
      <c r="AM9" s="108"/>
      <c r="AN9" s="108"/>
      <c r="AO9" s="109"/>
    </row>
    <row r="10" s="110" customFormat="true" ht="12.75" hidden="false" customHeight="false" outlineLevel="0" collapsed="false">
      <c r="A10" s="111" t="s">
        <v>35</v>
      </c>
      <c r="B10" s="112"/>
      <c r="C10" s="113"/>
      <c r="D10" s="113"/>
      <c r="E10" s="114"/>
      <c r="F10" s="115"/>
      <c r="G10" s="116"/>
      <c r="H10" s="116"/>
      <c r="I10" s="117"/>
      <c r="J10" s="118"/>
      <c r="K10" s="119"/>
      <c r="L10" s="119"/>
      <c r="M10" s="120"/>
      <c r="N10" s="121"/>
      <c r="O10" s="122"/>
      <c r="P10" s="122"/>
      <c r="Q10" s="123"/>
      <c r="R10" s="124"/>
      <c r="S10" s="125"/>
      <c r="T10" s="125"/>
      <c r="U10" s="126"/>
      <c r="V10" s="127"/>
      <c r="W10" s="128"/>
      <c r="X10" s="128"/>
      <c r="Y10" s="129"/>
      <c r="Z10" s="130"/>
      <c r="AA10" s="131"/>
      <c r="AB10" s="131"/>
      <c r="AC10" s="132"/>
      <c r="AD10" s="133"/>
      <c r="AE10" s="134"/>
      <c r="AF10" s="134"/>
      <c r="AG10" s="135"/>
      <c r="AH10" s="136"/>
      <c r="AI10" s="137"/>
      <c r="AJ10" s="137"/>
      <c r="AK10" s="138"/>
      <c r="AL10" s="139"/>
      <c r="AM10" s="140"/>
      <c r="AN10" s="140"/>
      <c r="AO10" s="141"/>
    </row>
    <row r="11" s="110" customFormat="true" ht="12.75" hidden="false" customHeight="false" outlineLevel="0" collapsed="false">
      <c r="A11" s="142" t="s">
        <v>36</v>
      </c>
      <c r="B11" s="112" t="n">
        <v>3340</v>
      </c>
      <c r="C11" s="113" t="n">
        <v>928</v>
      </c>
      <c r="D11" s="113" t="n">
        <v>27102</v>
      </c>
      <c r="E11" s="114" t="n">
        <f aca="false">B11+C11+D11</f>
        <v>31370</v>
      </c>
      <c r="F11" s="115" t="n">
        <v>10749</v>
      </c>
      <c r="G11" s="116" t="n">
        <v>14802</v>
      </c>
      <c r="H11" s="116" t="n">
        <v>521754</v>
      </c>
      <c r="I11" s="143" t="n">
        <f aca="false">F11+G11+H11</f>
        <v>547305</v>
      </c>
      <c r="J11" s="118" t="n">
        <v>295713</v>
      </c>
      <c r="K11" s="119" t="n">
        <v>261606</v>
      </c>
      <c r="L11" s="119" t="n">
        <v>1894725</v>
      </c>
      <c r="M11" s="144" t="n">
        <f aca="false">J11+K11+L11</f>
        <v>2452044</v>
      </c>
      <c r="N11" s="121" t="n">
        <v>3810</v>
      </c>
      <c r="O11" s="122" t="n">
        <v>4558</v>
      </c>
      <c r="P11" s="122" t="n">
        <v>203593</v>
      </c>
      <c r="Q11" s="123" t="n">
        <f aca="false">N11+O11+P11</f>
        <v>211961</v>
      </c>
      <c r="R11" s="145" t="n">
        <v>118980</v>
      </c>
      <c r="S11" s="146" t="n">
        <v>116865</v>
      </c>
      <c r="T11" s="146" t="n">
        <v>233699</v>
      </c>
      <c r="U11" s="147" t="n">
        <f aca="false">R11+S11+T11</f>
        <v>469544</v>
      </c>
      <c r="V11" s="127" t="n">
        <v>980175</v>
      </c>
      <c r="W11" s="128" t="n">
        <v>358546</v>
      </c>
      <c r="X11" s="128" t="n">
        <v>1958305</v>
      </c>
      <c r="Y11" s="148" t="n">
        <f aca="false">V11+W11+X11</f>
        <v>3297026</v>
      </c>
      <c r="Z11" s="130" t="n">
        <v>83086</v>
      </c>
      <c r="AA11" s="131" t="n">
        <v>36159</v>
      </c>
      <c r="AB11" s="131" t="n">
        <v>662739</v>
      </c>
      <c r="AC11" s="149" t="n">
        <f aca="false">Z11+AA11+AB11</f>
        <v>781984</v>
      </c>
      <c r="AD11" s="133" t="n">
        <v>276774</v>
      </c>
      <c r="AE11" s="134" t="n">
        <v>76514</v>
      </c>
      <c r="AF11" s="134" t="n">
        <v>454674</v>
      </c>
      <c r="AG11" s="150" t="n">
        <f aca="false">AD11+AE11+AF11</f>
        <v>807962</v>
      </c>
      <c r="AH11" s="136" t="n">
        <v>73633</v>
      </c>
      <c r="AI11" s="137" t="n">
        <v>14636</v>
      </c>
      <c r="AJ11" s="137" t="n">
        <v>149028</v>
      </c>
      <c r="AK11" s="151" t="n">
        <f aca="false">AJ11+AI11+AH11</f>
        <v>237297</v>
      </c>
      <c r="AL11" s="139" t="n">
        <v>1846260</v>
      </c>
      <c r="AM11" s="140" t="n">
        <v>884614</v>
      </c>
      <c r="AN11" s="140" t="n">
        <v>6105619</v>
      </c>
      <c r="AO11" s="141" t="n">
        <v>8836493</v>
      </c>
    </row>
    <row r="12" s="110" customFormat="true" ht="12.75" hidden="false" customHeight="false" outlineLevel="0" collapsed="false">
      <c r="A12" s="142" t="s">
        <v>37</v>
      </c>
      <c r="B12" s="112" t="n">
        <v>1</v>
      </c>
      <c r="C12" s="113" t="n">
        <v>0</v>
      </c>
      <c r="D12" s="113" t="n">
        <v>269</v>
      </c>
      <c r="E12" s="114" t="n">
        <f aca="false">B12+C12+D12</f>
        <v>270</v>
      </c>
      <c r="F12" s="115" t="n">
        <v>251</v>
      </c>
      <c r="G12" s="116" t="n">
        <v>160</v>
      </c>
      <c r="H12" s="116" t="n">
        <v>6730</v>
      </c>
      <c r="I12" s="143" t="n">
        <f aca="false">F12+G12+H12</f>
        <v>7141</v>
      </c>
      <c r="J12" s="118" t="n">
        <v>243</v>
      </c>
      <c r="K12" s="119" t="n">
        <v>139</v>
      </c>
      <c r="L12" s="119" t="n">
        <v>6252</v>
      </c>
      <c r="M12" s="144" t="n">
        <f aca="false">J12+K12+L12</f>
        <v>6634</v>
      </c>
      <c r="N12" s="121" t="n">
        <v>0</v>
      </c>
      <c r="O12" s="122" t="n">
        <v>0</v>
      </c>
      <c r="P12" s="122" t="n">
        <v>33</v>
      </c>
      <c r="Q12" s="123" t="n">
        <f aca="false">N12+O12+P12</f>
        <v>33</v>
      </c>
      <c r="R12" s="145" t="n">
        <v>1936</v>
      </c>
      <c r="S12" s="146" t="n">
        <v>0</v>
      </c>
      <c r="T12" s="146" t="n">
        <v>3045</v>
      </c>
      <c r="U12" s="147" t="n">
        <f aca="false">R12+S12+T12</f>
        <v>4981</v>
      </c>
      <c r="V12" s="127" t="n">
        <v>168</v>
      </c>
      <c r="W12" s="128" t="n">
        <v>1137</v>
      </c>
      <c r="X12" s="128" t="n">
        <v>5592</v>
      </c>
      <c r="Y12" s="148" t="n">
        <f aca="false">V12+W12+X12</f>
        <v>6897</v>
      </c>
      <c r="Z12" s="130" t="n">
        <v>83</v>
      </c>
      <c r="AA12" s="131" t="n">
        <v>25</v>
      </c>
      <c r="AB12" s="131" t="n">
        <v>3106</v>
      </c>
      <c r="AC12" s="149" t="n">
        <f aca="false">Z12+AA12+AB12</f>
        <v>3214</v>
      </c>
      <c r="AD12" s="133" t="n">
        <v>1042</v>
      </c>
      <c r="AE12" s="134" t="n">
        <v>420</v>
      </c>
      <c r="AF12" s="134" t="n">
        <v>39208</v>
      </c>
      <c r="AG12" s="150" t="n">
        <f aca="false">AD12+AE12+AF12</f>
        <v>40670</v>
      </c>
      <c r="AH12" s="136" t="n">
        <v>172</v>
      </c>
      <c r="AI12" s="137" t="n">
        <v>15</v>
      </c>
      <c r="AJ12" s="137" t="n">
        <v>1108</v>
      </c>
      <c r="AK12" s="151" t="n">
        <f aca="false">AJ12+AI12+AH12</f>
        <v>1295</v>
      </c>
      <c r="AL12" s="139" t="n">
        <v>3896</v>
      </c>
      <c r="AM12" s="140" t="n">
        <v>1896</v>
      </c>
      <c r="AN12" s="140" t="n">
        <v>65343</v>
      </c>
      <c r="AO12" s="141" t="n">
        <v>71135</v>
      </c>
    </row>
    <row r="13" s="110" customFormat="true" ht="12.75" hidden="false" customHeight="false" outlineLevel="0" collapsed="false">
      <c r="A13" s="142" t="s">
        <v>38</v>
      </c>
      <c r="B13" s="112" t="n">
        <v>1</v>
      </c>
      <c r="C13" s="113" t="n">
        <v>1</v>
      </c>
      <c r="D13" s="113" t="n">
        <v>5</v>
      </c>
      <c r="E13" s="114" t="n">
        <f aca="false">B13+C13+D13</f>
        <v>7</v>
      </c>
      <c r="F13" s="115" t="n">
        <v>0</v>
      </c>
      <c r="G13" s="116" t="n">
        <v>5</v>
      </c>
      <c r="H13" s="116" t="n">
        <v>29</v>
      </c>
      <c r="I13" s="143" t="n">
        <f aca="false">F13+G13+H13</f>
        <v>34</v>
      </c>
      <c r="J13" s="118" t="n">
        <v>214</v>
      </c>
      <c r="K13" s="119" t="n">
        <v>374</v>
      </c>
      <c r="L13" s="119" t="n">
        <v>9989</v>
      </c>
      <c r="M13" s="144" t="n">
        <f aca="false">J13+K13+L13</f>
        <v>10577</v>
      </c>
      <c r="N13" s="121" t="n">
        <v>197</v>
      </c>
      <c r="O13" s="122" t="n">
        <v>0</v>
      </c>
      <c r="P13" s="122" t="n">
        <v>94</v>
      </c>
      <c r="Q13" s="123" t="n">
        <f aca="false">N13+O13+P13</f>
        <v>291</v>
      </c>
      <c r="R13" s="145" t="n">
        <v>71</v>
      </c>
      <c r="S13" s="146" t="n">
        <v>5</v>
      </c>
      <c r="T13" s="146" t="n">
        <v>462</v>
      </c>
      <c r="U13" s="147" t="n">
        <f aca="false">R13+S13+T13</f>
        <v>538</v>
      </c>
      <c r="V13" s="127" t="n">
        <v>88</v>
      </c>
      <c r="W13" s="128" t="n">
        <v>17</v>
      </c>
      <c r="X13" s="128" t="n">
        <v>142</v>
      </c>
      <c r="Y13" s="148" t="n">
        <f aca="false">V13+W13+X13</f>
        <v>247</v>
      </c>
      <c r="Z13" s="130" t="n">
        <v>0</v>
      </c>
      <c r="AA13" s="131" t="n">
        <v>1500</v>
      </c>
      <c r="AB13" s="131" t="n">
        <v>7201</v>
      </c>
      <c r="AC13" s="149" t="n">
        <f aca="false">Z13+AA13+AB13</f>
        <v>8701</v>
      </c>
      <c r="AD13" s="133" t="n">
        <v>189</v>
      </c>
      <c r="AE13" s="134" t="n">
        <v>47</v>
      </c>
      <c r="AF13" s="134" t="n">
        <v>7323</v>
      </c>
      <c r="AG13" s="150" t="n">
        <f aca="false">AD13+AE13+AF13</f>
        <v>7559</v>
      </c>
      <c r="AH13" s="136" t="n">
        <v>1530</v>
      </c>
      <c r="AI13" s="137" t="n">
        <v>672</v>
      </c>
      <c r="AJ13" s="137" t="n">
        <v>3205</v>
      </c>
      <c r="AK13" s="151" t="n">
        <f aca="false">AJ13+AI13+AH13</f>
        <v>5407</v>
      </c>
      <c r="AL13" s="139" t="n">
        <v>2290</v>
      </c>
      <c r="AM13" s="140" t="n">
        <v>2621</v>
      </c>
      <c r="AN13" s="140" t="n">
        <v>28450</v>
      </c>
      <c r="AO13" s="141" t="n">
        <v>33361</v>
      </c>
    </row>
    <row r="14" s="110" customFormat="true" ht="12.75" hidden="false" customHeight="false" outlineLevel="0" collapsed="false">
      <c r="A14" s="142" t="s">
        <v>39</v>
      </c>
      <c r="B14" s="112" t="n">
        <v>0</v>
      </c>
      <c r="C14" s="113" t="n">
        <v>0</v>
      </c>
      <c r="D14" s="113" t="n">
        <v>0</v>
      </c>
      <c r="E14" s="114" t="n">
        <f aca="false">B14+C14+D14</f>
        <v>0</v>
      </c>
      <c r="F14" s="115" t="n">
        <v>0</v>
      </c>
      <c r="G14" s="116" t="n">
        <v>0</v>
      </c>
      <c r="H14" s="116" t="n">
        <v>0</v>
      </c>
      <c r="I14" s="143" t="n">
        <f aca="false">F14+G14+H14</f>
        <v>0</v>
      </c>
      <c r="J14" s="118" t="n">
        <v>1</v>
      </c>
      <c r="K14" s="119" t="n">
        <v>0</v>
      </c>
      <c r="L14" s="119" t="n">
        <v>0</v>
      </c>
      <c r="M14" s="144" t="n">
        <f aca="false">J14+K14+L14</f>
        <v>1</v>
      </c>
      <c r="N14" s="121" t="n">
        <v>0</v>
      </c>
      <c r="O14" s="122" t="n">
        <v>0</v>
      </c>
      <c r="P14" s="122" t="n">
        <v>753</v>
      </c>
      <c r="Q14" s="123" t="n">
        <f aca="false">N14+O14+P14</f>
        <v>753</v>
      </c>
      <c r="R14" s="145" t="n">
        <v>0</v>
      </c>
      <c r="S14" s="146" t="n">
        <v>0</v>
      </c>
      <c r="T14" s="146" t="n">
        <v>11</v>
      </c>
      <c r="U14" s="147" t="n">
        <f aca="false">R14+S14+T14</f>
        <v>11</v>
      </c>
      <c r="V14" s="127" t="n">
        <v>0</v>
      </c>
      <c r="W14" s="128" t="n">
        <v>0</v>
      </c>
      <c r="X14" s="128" t="n">
        <v>0</v>
      </c>
      <c r="Y14" s="148" t="n">
        <f aca="false">V14+W14+X14</f>
        <v>0</v>
      </c>
      <c r="Z14" s="130" t="n">
        <v>0</v>
      </c>
      <c r="AA14" s="131" t="n">
        <v>0</v>
      </c>
      <c r="AB14" s="131" t="n">
        <v>2997</v>
      </c>
      <c r="AC14" s="149" t="n">
        <f aca="false">Z14+AA14+AB14</f>
        <v>2997</v>
      </c>
      <c r="AD14" s="133" t="n">
        <v>2</v>
      </c>
      <c r="AE14" s="134" t="n">
        <v>0</v>
      </c>
      <c r="AF14" s="134" t="n">
        <v>280</v>
      </c>
      <c r="AG14" s="150" t="n">
        <f aca="false">AD14+AE14+AF14</f>
        <v>282</v>
      </c>
      <c r="AH14" s="136" t="n">
        <v>0</v>
      </c>
      <c r="AI14" s="137" t="n">
        <v>0</v>
      </c>
      <c r="AJ14" s="137" t="n">
        <v>0</v>
      </c>
      <c r="AK14" s="151" t="n">
        <f aca="false">AJ14+AI14+AH14</f>
        <v>0</v>
      </c>
      <c r="AL14" s="139" t="n">
        <v>3</v>
      </c>
      <c r="AM14" s="140" t="n">
        <v>0</v>
      </c>
      <c r="AN14" s="140" t="n">
        <v>4041</v>
      </c>
      <c r="AO14" s="141" t="n">
        <v>4044</v>
      </c>
    </row>
    <row r="15" s="110" customFormat="true" ht="12.75" hidden="false" customHeight="false" outlineLevel="0" collapsed="false">
      <c r="A15" s="142" t="s">
        <v>40</v>
      </c>
      <c r="B15" s="112" t="n">
        <v>24</v>
      </c>
      <c r="C15" s="113" t="n">
        <v>7</v>
      </c>
      <c r="D15" s="113" t="n">
        <v>160</v>
      </c>
      <c r="E15" s="114" t="n">
        <f aca="false">B15+C15+D15</f>
        <v>191</v>
      </c>
      <c r="F15" s="115" t="n">
        <v>369</v>
      </c>
      <c r="G15" s="116" t="n">
        <v>1492</v>
      </c>
      <c r="H15" s="116" t="n">
        <v>8246</v>
      </c>
      <c r="I15" s="143" t="n">
        <f aca="false">F15+G15+H15</f>
        <v>10107</v>
      </c>
      <c r="J15" s="118" t="n">
        <v>2053</v>
      </c>
      <c r="K15" s="119" t="n">
        <v>1739</v>
      </c>
      <c r="L15" s="119" t="n">
        <v>11119</v>
      </c>
      <c r="M15" s="144" t="n">
        <f aca="false">J15+K15+L15</f>
        <v>14911</v>
      </c>
      <c r="N15" s="121" t="n">
        <v>249</v>
      </c>
      <c r="O15" s="122" t="n">
        <v>200</v>
      </c>
      <c r="P15" s="122" t="n">
        <v>3569</v>
      </c>
      <c r="Q15" s="123" t="n">
        <f aca="false">N15+O15+P15</f>
        <v>4018</v>
      </c>
      <c r="R15" s="145" t="n">
        <v>609</v>
      </c>
      <c r="S15" s="146" t="n">
        <v>533</v>
      </c>
      <c r="T15" s="146" t="n">
        <v>5130</v>
      </c>
      <c r="U15" s="147" t="n">
        <f aca="false">R15+S15+T15</f>
        <v>6272</v>
      </c>
      <c r="V15" s="127" t="n">
        <v>5438</v>
      </c>
      <c r="W15" s="128" t="n">
        <v>976</v>
      </c>
      <c r="X15" s="128" t="n">
        <v>14055</v>
      </c>
      <c r="Y15" s="148" t="n">
        <f aca="false">V15+W15+X15</f>
        <v>20469</v>
      </c>
      <c r="Z15" s="130" t="n">
        <v>805</v>
      </c>
      <c r="AA15" s="131" t="n">
        <v>1406</v>
      </c>
      <c r="AB15" s="131" t="n">
        <v>5733</v>
      </c>
      <c r="AC15" s="149" t="n">
        <f aca="false">Z15+AA15+AB15</f>
        <v>7944</v>
      </c>
      <c r="AD15" s="133" t="n">
        <v>3787</v>
      </c>
      <c r="AE15" s="134" t="n">
        <v>2164</v>
      </c>
      <c r="AF15" s="134" t="n">
        <v>21040</v>
      </c>
      <c r="AG15" s="150" t="n">
        <f aca="false">AD15+AE15+AF15</f>
        <v>26991</v>
      </c>
      <c r="AH15" s="136" t="n">
        <v>886</v>
      </c>
      <c r="AI15" s="137" t="n">
        <v>125</v>
      </c>
      <c r="AJ15" s="137" t="n">
        <v>1523</v>
      </c>
      <c r="AK15" s="151" t="n">
        <f aca="false">AJ15+AI15+AH15</f>
        <v>2534</v>
      </c>
      <c r="AL15" s="139" t="n">
        <v>14220</v>
      </c>
      <c r="AM15" s="140" t="n">
        <v>8642</v>
      </c>
      <c r="AN15" s="140" t="n">
        <v>70575</v>
      </c>
      <c r="AO15" s="141" t="n">
        <v>93437</v>
      </c>
    </row>
    <row r="16" s="110" customFormat="true" ht="25.5" hidden="false" customHeight="false" outlineLevel="0" collapsed="false">
      <c r="A16" s="142" t="s">
        <v>41</v>
      </c>
      <c r="B16" s="112" t="n">
        <v>129</v>
      </c>
      <c r="C16" s="113" t="n">
        <v>25</v>
      </c>
      <c r="D16" s="113" t="n">
        <v>1022</v>
      </c>
      <c r="E16" s="114" t="n">
        <f aca="false">B16+C16+D16</f>
        <v>1176</v>
      </c>
      <c r="F16" s="115" t="n">
        <v>48</v>
      </c>
      <c r="G16" s="116" t="n">
        <v>90</v>
      </c>
      <c r="H16" s="116" t="n">
        <v>4192</v>
      </c>
      <c r="I16" s="143" t="n">
        <f aca="false">F16+G16+H16</f>
        <v>4330</v>
      </c>
      <c r="J16" s="118" t="n">
        <v>1058</v>
      </c>
      <c r="K16" s="119" t="n">
        <v>848</v>
      </c>
      <c r="L16" s="119" t="n">
        <v>14544</v>
      </c>
      <c r="M16" s="144" t="n">
        <f aca="false">J16+K16+L16</f>
        <v>16450</v>
      </c>
      <c r="N16" s="121" t="n">
        <v>11</v>
      </c>
      <c r="O16" s="122" t="n">
        <v>22</v>
      </c>
      <c r="P16" s="122" t="n">
        <v>1570</v>
      </c>
      <c r="Q16" s="123" t="n">
        <f aca="false">N16+O16+P16</f>
        <v>1603</v>
      </c>
      <c r="R16" s="145" t="n">
        <v>241</v>
      </c>
      <c r="S16" s="146" t="n">
        <v>255</v>
      </c>
      <c r="T16" s="146" t="n">
        <v>3807</v>
      </c>
      <c r="U16" s="147" t="n">
        <f aca="false">R16+S16+T16</f>
        <v>4303</v>
      </c>
      <c r="V16" s="127" t="n">
        <v>6502</v>
      </c>
      <c r="W16" s="128" t="n">
        <v>802</v>
      </c>
      <c r="X16" s="128" t="n">
        <v>10116</v>
      </c>
      <c r="Y16" s="148" t="n">
        <f aca="false">V16+W16+X16</f>
        <v>17420</v>
      </c>
      <c r="Z16" s="130" t="n">
        <v>1508</v>
      </c>
      <c r="AA16" s="131" t="n">
        <v>355</v>
      </c>
      <c r="AB16" s="131" t="n">
        <v>3675</v>
      </c>
      <c r="AC16" s="149" t="n">
        <f aca="false">Z16+AA16+AB16</f>
        <v>5538</v>
      </c>
      <c r="AD16" s="133" t="n">
        <v>7194</v>
      </c>
      <c r="AE16" s="134" t="n">
        <v>2173</v>
      </c>
      <c r="AF16" s="134" t="n">
        <v>38267</v>
      </c>
      <c r="AG16" s="150" t="n">
        <f aca="false">AD16+AE16+AF16</f>
        <v>47634</v>
      </c>
      <c r="AH16" s="136" t="n">
        <v>368</v>
      </c>
      <c r="AI16" s="137" t="n">
        <v>44</v>
      </c>
      <c r="AJ16" s="137" t="n">
        <v>790</v>
      </c>
      <c r="AK16" s="151" t="n">
        <f aca="false">AJ16+AI16+AH16</f>
        <v>1202</v>
      </c>
      <c r="AL16" s="139" t="n">
        <v>17059</v>
      </c>
      <c r="AM16" s="140" t="n">
        <v>4614</v>
      </c>
      <c r="AN16" s="140" t="n">
        <v>77983</v>
      </c>
      <c r="AO16" s="141" t="n">
        <v>99656</v>
      </c>
    </row>
    <row r="17" s="110" customFormat="true" ht="25.5" hidden="false" customHeight="false" outlineLevel="0" collapsed="false">
      <c r="A17" s="142" t="s">
        <v>42</v>
      </c>
      <c r="B17" s="112" t="n">
        <v>0</v>
      </c>
      <c r="C17" s="113" t="n">
        <v>0</v>
      </c>
      <c r="D17" s="113" t="n">
        <v>0</v>
      </c>
      <c r="E17" s="114" t="n">
        <f aca="false">B17+C17+D17</f>
        <v>0</v>
      </c>
      <c r="F17" s="115" t="n">
        <v>212</v>
      </c>
      <c r="G17" s="116" t="n">
        <v>1</v>
      </c>
      <c r="H17" s="116" t="n">
        <v>2343</v>
      </c>
      <c r="I17" s="143" t="n">
        <f aca="false">F17+G17+H17</f>
        <v>2556</v>
      </c>
      <c r="J17" s="118" t="n">
        <v>0</v>
      </c>
      <c r="K17" s="119" t="n">
        <v>0</v>
      </c>
      <c r="L17" s="119" t="n">
        <v>218</v>
      </c>
      <c r="M17" s="144" t="n">
        <f aca="false">J17+K17+L17</f>
        <v>218</v>
      </c>
      <c r="N17" s="121" t="n">
        <v>3</v>
      </c>
      <c r="O17" s="122" t="n">
        <v>0</v>
      </c>
      <c r="P17" s="122" t="n">
        <v>0</v>
      </c>
      <c r="Q17" s="123" t="n">
        <f aca="false">N17+O17+P17</f>
        <v>3</v>
      </c>
      <c r="R17" s="145" t="n">
        <v>0</v>
      </c>
      <c r="S17" s="146" t="n">
        <v>0</v>
      </c>
      <c r="T17" s="146" t="n">
        <v>0</v>
      </c>
      <c r="U17" s="147" t="n">
        <f aca="false">R17+S17+T17</f>
        <v>0</v>
      </c>
      <c r="V17" s="127" t="n">
        <v>8</v>
      </c>
      <c r="W17" s="128" t="n">
        <v>11</v>
      </c>
      <c r="X17" s="128" t="n">
        <v>47</v>
      </c>
      <c r="Y17" s="148" t="n">
        <f aca="false">V17+W17+X17</f>
        <v>66</v>
      </c>
      <c r="Z17" s="130" t="n">
        <v>0</v>
      </c>
      <c r="AA17" s="131" t="n">
        <v>0</v>
      </c>
      <c r="AB17" s="131" t="n">
        <v>3</v>
      </c>
      <c r="AC17" s="149" t="n">
        <f aca="false">Z17+AA17+AB17</f>
        <v>3</v>
      </c>
      <c r="AD17" s="133" t="n">
        <v>12</v>
      </c>
      <c r="AE17" s="134" t="n">
        <v>0</v>
      </c>
      <c r="AF17" s="134" t="n">
        <v>1064</v>
      </c>
      <c r="AG17" s="150" t="n">
        <f aca="false">AD17+AE17+AF17</f>
        <v>1076</v>
      </c>
      <c r="AH17" s="136" t="n">
        <v>1</v>
      </c>
      <c r="AI17" s="137" t="n">
        <v>1</v>
      </c>
      <c r="AJ17" s="137" t="n">
        <v>23</v>
      </c>
      <c r="AK17" s="151" t="n">
        <f aca="false">AJ17+AI17+AH17</f>
        <v>25</v>
      </c>
      <c r="AL17" s="139" t="n">
        <v>236</v>
      </c>
      <c r="AM17" s="140" t="n">
        <v>13</v>
      </c>
      <c r="AN17" s="140" t="n">
        <v>3698</v>
      </c>
      <c r="AO17" s="141" t="n">
        <v>3947</v>
      </c>
    </row>
    <row r="18" s="110" customFormat="true" ht="25.5" hidden="false" customHeight="false" outlineLevel="0" collapsed="false">
      <c r="A18" s="142" t="s">
        <v>43</v>
      </c>
      <c r="B18" s="112" t="n">
        <v>11</v>
      </c>
      <c r="C18" s="113" t="n">
        <v>8</v>
      </c>
      <c r="D18" s="113" t="n">
        <v>139</v>
      </c>
      <c r="E18" s="114" t="n">
        <f aca="false">B18+C18+D18</f>
        <v>158</v>
      </c>
      <c r="F18" s="115" t="n">
        <v>6</v>
      </c>
      <c r="G18" s="116" t="n">
        <v>193</v>
      </c>
      <c r="H18" s="116" t="n">
        <v>9844</v>
      </c>
      <c r="I18" s="143" t="n">
        <f aca="false">F18+G18+H18</f>
        <v>10043</v>
      </c>
      <c r="J18" s="118" t="n">
        <v>439</v>
      </c>
      <c r="K18" s="119" t="n">
        <v>1536</v>
      </c>
      <c r="L18" s="119" t="n">
        <v>13434</v>
      </c>
      <c r="M18" s="144" t="n">
        <f aca="false">J18+K18+L18</f>
        <v>15409</v>
      </c>
      <c r="N18" s="121" t="n">
        <v>0</v>
      </c>
      <c r="O18" s="122" t="n">
        <v>27</v>
      </c>
      <c r="P18" s="122" t="n">
        <v>21553</v>
      </c>
      <c r="Q18" s="123" t="n">
        <f aca="false">N18+O18+P18</f>
        <v>21580</v>
      </c>
      <c r="R18" s="145" t="n">
        <v>0</v>
      </c>
      <c r="S18" s="146" t="n">
        <v>53</v>
      </c>
      <c r="T18" s="146" t="n">
        <v>4351</v>
      </c>
      <c r="U18" s="147" t="n">
        <f aca="false">R18+S18+T18</f>
        <v>4404</v>
      </c>
      <c r="V18" s="127" t="n">
        <v>1477</v>
      </c>
      <c r="W18" s="128" t="n">
        <v>471</v>
      </c>
      <c r="X18" s="128" t="n">
        <v>4611</v>
      </c>
      <c r="Y18" s="148" t="n">
        <f aca="false">V18+W18+X18</f>
        <v>6559</v>
      </c>
      <c r="Z18" s="130" t="n">
        <v>90</v>
      </c>
      <c r="AA18" s="131" t="n">
        <v>122</v>
      </c>
      <c r="AB18" s="131" t="n">
        <v>2499</v>
      </c>
      <c r="AC18" s="149" t="n">
        <f aca="false">Z18+AA18+AB18</f>
        <v>2711</v>
      </c>
      <c r="AD18" s="133" t="n">
        <v>105</v>
      </c>
      <c r="AE18" s="134" t="n">
        <v>333</v>
      </c>
      <c r="AF18" s="134" t="n">
        <v>4006</v>
      </c>
      <c r="AG18" s="150" t="n">
        <f aca="false">AD18+AE18+AF18</f>
        <v>4444</v>
      </c>
      <c r="AH18" s="136" t="n">
        <v>17</v>
      </c>
      <c r="AI18" s="137" t="n">
        <v>3</v>
      </c>
      <c r="AJ18" s="137" t="n">
        <v>388</v>
      </c>
      <c r="AK18" s="151" t="n">
        <f aca="false">AJ18+AI18+AH18</f>
        <v>408</v>
      </c>
      <c r="AL18" s="139" t="n">
        <v>2145</v>
      </c>
      <c r="AM18" s="140" t="n">
        <v>2746</v>
      </c>
      <c r="AN18" s="140" t="n">
        <v>60825</v>
      </c>
      <c r="AO18" s="141" t="n">
        <v>65716</v>
      </c>
    </row>
    <row r="19" s="110" customFormat="true" ht="12.75" hidden="false" customHeight="false" outlineLevel="0" collapsed="false">
      <c r="A19" s="142" t="s">
        <v>44</v>
      </c>
      <c r="B19" s="112" t="n">
        <v>0</v>
      </c>
      <c r="C19" s="113" t="n">
        <v>0</v>
      </c>
      <c r="D19" s="113" t="n">
        <v>16</v>
      </c>
      <c r="E19" s="114" t="n">
        <f aca="false">B19+C19+D19</f>
        <v>16</v>
      </c>
      <c r="F19" s="115" t="n">
        <v>3</v>
      </c>
      <c r="G19" s="116" t="n">
        <v>41</v>
      </c>
      <c r="H19" s="116" t="n">
        <v>1042</v>
      </c>
      <c r="I19" s="143" t="n">
        <f aca="false">F19+G19+H19</f>
        <v>1086</v>
      </c>
      <c r="J19" s="118" t="n">
        <v>20</v>
      </c>
      <c r="K19" s="119" t="n">
        <v>20</v>
      </c>
      <c r="L19" s="119" t="n">
        <v>1336</v>
      </c>
      <c r="M19" s="144" t="n">
        <f aca="false">J19+K19+L19</f>
        <v>1376</v>
      </c>
      <c r="N19" s="121" t="n">
        <v>0</v>
      </c>
      <c r="O19" s="122" t="n">
        <v>0</v>
      </c>
      <c r="P19" s="122" t="n">
        <v>0</v>
      </c>
      <c r="Q19" s="123" t="n">
        <f aca="false">N19+O19+P19</f>
        <v>0</v>
      </c>
      <c r="R19" s="145" t="n">
        <v>41</v>
      </c>
      <c r="S19" s="146" t="n">
        <v>0</v>
      </c>
      <c r="T19" s="146" t="n">
        <v>20</v>
      </c>
      <c r="U19" s="147" t="n">
        <f aca="false">R19+S19+T19</f>
        <v>61</v>
      </c>
      <c r="V19" s="127" t="n">
        <v>0</v>
      </c>
      <c r="W19" s="128" t="n">
        <v>0</v>
      </c>
      <c r="X19" s="128" t="n">
        <v>51</v>
      </c>
      <c r="Y19" s="148" t="n">
        <f aca="false">V19+W19+X19</f>
        <v>51</v>
      </c>
      <c r="Z19" s="130" t="n">
        <v>0</v>
      </c>
      <c r="AA19" s="131" t="n">
        <v>0</v>
      </c>
      <c r="AB19" s="131" t="n">
        <v>89</v>
      </c>
      <c r="AC19" s="149" t="n">
        <f aca="false">Z19+AA19+AB19</f>
        <v>89</v>
      </c>
      <c r="AD19" s="133" t="n">
        <v>1</v>
      </c>
      <c r="AE19" s="134" t="n">
        <v>14</v>
      </c>
      <c r="AF19" s="134" t="n">
        <v>1658</v>
      </c>
      <c r="AG19" s="150" t="n">
        <f aca="false">AD19+AE19+AF19</f>
        <v>1673</v>
      </c>
      <c r="AH19" s="136" t="n">
        <v>0</v>
      </c>
      <c r="AI19" s="137" t="n">
        <v>0</v>
      </c>
      <c r="AJ19" s="137" t="n">
        <v>118</v>
      </c>
      <c r="AK19" s="151" t="n">
        <f aca="false">AJ19+AI19+AH19</f>
        <v>118</v>
      </c>
      <c r="AL19" s="139" t="n">
        <v>65</v>
      </c>
      <c r="AM19" s="140" t="n">
        <v>75</v>
      </c>
      <c r="AN19" s="140" t="n">
        <v>4330</v>
      </c>
      <c r="AO19" s="141" t="n">
        <v>4470</v>
      </c>
    </row>
    <row r="20" s="110" customFormat="true" ht="12.75" hidden="false" customHeight="false" outlineLevel="0" collapsed="false">
      <c r="A20" s="142" t="s">
        <v>45</v>
      </c>
      <c r="B20" s="112" t="n">
        <v>0</v>
      </c>
      <c r="C20" s="113" t="n">
        <v>0</v>
      </c>
      <c r="D20" s="113" t="n">
        <v>0</v>
      </c>
      <c r="E20" s="114" t="n">
        <f aca="false">B20+C20+D20</f>
        <v>0</v>
      </c>
      <c r="F20" s="115" t="n">
        <v>0</v>
      </c>
      <c r="G20" s="116" t="n">
        <v>0</v>
      </c>
      <c r="H20" s="116" t="n">
        <v>0</v>
      </c>
      <c r="I20" s="143" t="n">
        <f aca="false">F20+G20+H20</f>
        <v>0</v>
      </c>
      <c r="J20" s="118" t="n">
        <v>1</v>
      </c>
      <c r="K20" s="119" t="n">
        <v>0</v>
      </c>
      <c r="L20" s="119" t="n">
        <v>75</v>
      </c>
      <c r="M20" s="144" t="n">
        <f aca="false">J20+K20+L20</f>
        <v>76</v>
      </c>
      <c r="N20" s="121" t="n">
        <v>0</v>
      </c>
      <c r="O20" s="122" t="n">
        <v>0</v>
      </c>
      <c r="P20" s="122" t="n">
        <v>0</v>
      </c>
      <c r="Q20" s="123" t="n">
        <f aca="false">N20+O20+P20</f>
        <v>0</v>
      </c>
      <c r="R20" s="145" t="n">
        <v>0</v>
      </c>
      <c r="S20" s="146" t="n">
        <v>0</v>
      </c>
      <c r="T20" s="146" t="n">
        <v>0</v>
      </c>
      <c r="U20" s="147" t="n">
        <f aca="false">R20+S20+T20</f>
        <v>0</v>
      </c>
      <c r="V20" s="127" t="n">
        <v>0</v>
      </c>
      <c r="W20" s="128" t="n">
        <v>0</v>
      </c>
      <c r="X20" s="128" t="n">
        <v>8</v>
      </c>
      <c r="Y20" s="148" t="n">
        <f aca="false">V20+W20+X20</f>
        <v>8</v>
      </c>
      <c r="Z20" s="130" t="n">
        <v>0</v>
      </c>
      <c r="AA20" s="131" t="n">
        <v>0</v>
      </c>
      <c r="AB20" s="131" t="n">
        <v>0</v>
      </c>
      <c r="AC20" s="149" t="n">
        <f aca="false">Z20+AA20+AB20</f>
        <v>0</v>
      </c>
      <c r="AD20" s="133" t="n">
        <v>201</v>
      </c>
      <c r="AE20" s="134" t="n">
        <v>144</v>
      </c>
      <c r="AF20" s="134" t="n">
        <v>1070</v>
      </c>
      <c r="AG20" s="150" t="n">
        <f aca="false">AD20+AE20+AF20</f>
        <v>1415</v>
      </c>
      <c r="AH20" s="136" t="n">
        <v>0</v>
      </c>
      <c r="AI20" s="137" t="n">
        <v>1</v>
      </c>
      <c r="AJ20" s="137" t="n">
        <v>2</v>
      </c>
      <c r="AK20" s="151" t="n">
        <f aca="false">AJ20+AI20+AH20</f>
        <v>3</v>
      </c>
      <c r="AL20" s="139" t="n">
        <v>202</v>
      </c>
      <c r="AM20" s="140" t="n">
        <v>145</v>
      </c>
      <c r="AN20" s="140" t="n">
        <v>1155</v>
      </c>
      <c r="AO20" s="141" t="n">
        <v>1502</v>
      </c>
    </row>
    <row r="21" s="110" customFormat="true" ht="25.5" hidden="false" customHeight="false" outlineLevel="0" collapsed="false">
      <c r="A21" s="142" t="s">
        <v>46</v>
      </c>
      <c r="B21" s="112" t="n">
        <v>0</v>
      </c>
      <c r="C21" s="113" t="n">
        <v>0</v>
      </c>
      <c r="D21" s="113" t="n">
        <v>6</v>
      </c>
      <c r="E21" s="114" t="n">
        <f aca="false">B21+C21+D21</f>
        <v>6</v>
      </c>
      <c r="F21" s="115" t="n">
        <v>74</v>
      </c>
      <c r="G21" s="116" t="n">
        <v>1</v>
      </c>
      <c r="H21" s="116" t="n">
        <v>173</v>
      </c>
      <c r="I21" s="143" t="n">
        <f aca="false">F21+G21+H21</f>
        <v>248</v>
      </c>
      <c r="J21" s="118" t="n">
        <v>51</v>
      </c>
      <c r="K21" s="119" t="n">
        <v>44</v>
      </c>
      <c r="L21" s="119" t="n">
        <v>441</v>
      </c>
      <c r="M21" s="144" t="n">
        <f aca="false">J21+K21+L21</f>
        <v>536</v>
      </c>
      <c r="N21" s="121" t="n">
        <v>0</v>
      </c>
      <c r="O21" s="122" t="n">
        <v>0</v>
      </c>
      <c r="P21" s="122" t="n">
        <v>0</v>
      </c>
      <c r="Q21" s="123" t="n">
        <f aca="false">N21+O21+P21</f>
        <v>0</v>
      </c>
      <c r="R21" s="145" t="n">
        <v>0</v>
      </c>
      <c r="S21" s="146" t="n">
        <v>0</v>
      </c>
      <c r="T21" s="146" t="n">
        <v>0</v>
      </c>
      <c r="U21" s="147" t="n">
        <f aca="false">R21+S21+T21</f>
        <v>0</v>
      </c>
      <c r="V21" s="127" t="n">
        <v>605</v>
      </c>
      <c r="W21" s="128" t="n">
        <v>39</v>
      </c>
      <c r="X21" s="128" t="n">
        <v>1734</v>
      </c>
      <c r="Y21" s="148" t="n">
        <f aca="false">V21+W21+X21</f>
        <v>2378</v>
      </c>
      <c r="Z21" s="130" t="n">
        <v>0</v>
      </c>
      <c r="AA21" s="131" t="n">
        <v>0</v>
      </c>
      <c r="AB21" s="131" t="n">
        <v>0</v>
      </c>
      <c r="AC21" s="149" t="n">
        <f aca="false">Z21+AA21+AB21</f>
        <v>0</v>
      </c>
      <c r="AD21" s="133" t="n">
        <v>4867</v>
      </c>
      <c r="AE21" s="134" t="n">
        <v>0</v>
      </c>
      <c r="AF21" s="134" t="n">
        <v>2749</v>
      </c>
      <c r="AG21" s="150" t="n">
        <f aca="false">AD21+AE21+AF21</f>
        <v>7616</v>
      </c>
      <c r="AH21" s="136" t="n">
        <v>8</v>
      </c>
      <c r="AI21" s="137" t="n">
        <v>28</v>
      </c>
      <c r="AJ21" s="137" t="n">
        <v>1063</v>
      </c>
      <c r="AK21" s="151" t="n">
        <f aca="false">AJ21+AI21+AH21</f>
        <v>1099</v>
      </c>
      <c r="AL21" s="139" t="n">
        <v>5605</v>
      </c>
      <c r="AM21" s="140" t="n">
        <v>112</v>
      </c>
      <c r="AN21" s="140" t="n">
        <v>6166</v>
      </c>
      <c r="AO21" s="141" t="n">
        <v>11883</v>
      </c>
    </row>
    <row r="22" s="110" customFormat="true" ht="12.75" hidden="false" customHeight="false" outlineLevel="0" collapsed="false">
      <c r="A22" s="142" t="s">
        <v>47</v>
      </c>
      <c r="B22" s="112" t="n">
        <v>17</v>
      </c>
      <c r="C22" s="113" t="n">
        <v>4</v>
      </c>
      <c r="D22" s="113" t="n">
        <v>476</v>
      </c>
      <c r="E22" s="114" t="n">
        <f aca="false">B22+C22+D22</f>
        <v>497</v>
      </c>
      <c r="F22" s="115" t="n">
        <v>160</v>
      </c>
      <c r="G22" s="116" t="n">
        <v>430</v>
      </c>
      <c r="H22" s="116" t="n">
        <v>7974</v>
      </c>
      <c r="I22" s="143" t="n">
        <f aca="false">F22+G22+H22</f>
        <v>8564</v>
      </c>
      <c r="J22" s="118" t="n">
        <v>2084</v>
      </c>
      <c r="K22" s="119" t="n">
        <v>2442</v>
      </c>
      <c r="L22" s="119" t="n">
        <v>16045</v>
      </c>
      <c r="M22" s="144" t="n">
        <f aca="false">J22+K22+L22</f>
        <v>20571</v>
      </c>
      <c r="N22" s="121" t="n">
        <v>252</v>
      </c>
      <c r="O22" s="122" t="n">
        <v>133</v>
      </c>
      <c r="P22" s="122" t="n">
        <v>890</v>
      </c>
      <c r="Q22" s="123" t="n">
        <f aca="false">N22+O22+P22</f>
        <v>1275</v>
      </c>
      <c r="R22" s="145" t="n">
        <v>1722</v>
      </c>
      <c r="S22" s="146" t="n">
        <v>359</v>
      </c>
      <c r="T22" s="146" t="n">
        <v>3502</v>
      </c>
      <c r="U22" s="147" t="n">
        <f aca="false">R22+S22+T22</f>
        <v>5583</v>
      </c>
      <c r="V22" s="127" t="n">
        <v>3472</v>
      </c>
      <c r="W22" s="128" t="n">
        <v>1595</v>
      </c>
      <c r="X22" s="128" t="n">
        <v>18179</v>
      </c>
      <c r="Y22" s="148" t="n">
        <f aca="false">V22+W22+X22</f>
        <v>23246</v>
      </c>
      <c r="Z22" s="130" t="n">
        <v>575</v>
      </c>
      <c r="AA22" s="131" t="n">
        <v>379</v>
      </c>
      <c r="AB22" s="131" t="n">
        <v>7986</v>
      </c>
      <c r="AC22" s="149" t="n">
        <f aca="false">Z22+AA22+AB22</f>
        <v>8940</v>
      </c>
      <c r="AD22" s="133" t="n">
        <v>4273</v>
      </c>
      <c r="AE22" s="134" t="n">
        <v>2808</v>
      </c>
      <c r="AF22" s="134" t="n">
        <v>12504</v>
      </c>
      <c r="AG22" s="150" t="n">
        <f aca="false">AD22+AE22+AF22</f>
        <v>19585</v>
      </c>
      <c r="AH22" s="136" t="n">
        <v>3502</v>
      </c>
      <c r="AI22" s="137" t="n">
        <v>444</v>
      </c>
      <c r="AJ22" s="137" t="n">
        <v>4532</v>
      </c>
      <c r="AK22" s="151" t="n">
        <f aca="false">AJ22+AI22+AH22</f>
        <v>8478</v>
      </c>
      <c r="AL22" s="139" t="n">
        <v>16057</v>
      </c>
      <c r="AM22" s="140" t="n">
        <v>8594</v>
      </c>
      <c r="AN22" s="140" t="n">
        <v>72088</v>
      </c>
      <c r="AO22" s="141" t="n">
        <v>96739</v>
      </c>
    </row>
    <row r="23" s="182" customFormat="true" ht="12.75" hidden="false" customHeight="false" outlineLevel="0" collapsed="false">
      <c r="A23" s="111" t="s">
        <v>48</v>
      </c>
      <c r="B23" s="152" t="n">
        <v>3523</v>
      </c>
      <c r="C23" s="153" t="n">
        <v>973</v>
      </c>
      <c r="D23" s="153" t="n">
        <v>29195</v>
      </c>
      <c r="E23" s="154" t="n">
        <f aca="false">B23+C23+D23</f>
        <v>33691</v>
      </c>
      <c r="F23" s="155" t="n">
        <v>11872</v>
      </c>
      <c r="G23" s="156" t="n">
        <v>17215</v>
      </c>
      <c r="H23" s="156" t="n">
        <v>562327</v>
      </c>
      <c r="I23" s="157" t="n">
        <f aca="false">F23+G23+H23</f>
        <v>591414</v>
      </c>
      <c r="J23" s="158" t="n">
        <v>301877</v>
      </c>
      <c r="K23" s="159" t="n">
        <v>268748</v>
      </c>
      <c r="L23" s="159" t="n">
        <v>1968178</v>
      </c>
      <c r="M23" s="160" t="n">
        <f aca="false">J23+K23+L23</f>
        <v>2538803</v>
      </c>
      <c r="N23" s="161" t="n">
        <v>4522</v>
      </c>
      <c r="O23" s="162" t="n">
        <v>4940</v>
      </c>
      <c r="P23" s="162" t="n">
        <v>232055</v>
      </c>
      <c r="Q23" s="163" t="n">
        <f aca="false">N23+O23+P23</f>
        <v>241517</v>
      </c>
      <c r="R23" s="164" t="n">
        <v>123600</v>
      </c>
      <c r="S23" s="165" t="n">
        <v>118070</v>
      </c>
      <c r="T23" s="165" t="n">
        <v>254027</v>
      </c>
      <c r="U23" s="166" t="n">
        <f aca="false">R23+S23+T23</f>
        <v>495697</v>
      </c>
      <c r="V23" s="167" t="n">
        <v>997933</v>
      </c>
      <c r="W23" s="168" t="n">
        <v>363594</v>
      </c>
      <c r="X23" s="168" t="n">
        <v>2012840</v>
      </c>
      <c r="Y23" s="169" t="n">
        <f aca="false">V23+W23+X23</f>
        <v>3374367</v>
      </c>
      <c r="Z23" s="170" t="n">
        <v>86147</v>
      </c>
      <c r="AA23" s="171" t="n">
        <v>39946</v>
      </c>
      <c r="AB23" s="171" t="n">
        <v>696028</v>
      </c>
      <c r="AC23" s="172" t="n">
        <f aca="false">Z23+AA23+AB23</f>
        <v>822121</v>
      </c>
      <c r="AD23" s="173" t="n">
        <v>298447</v>
      </c>
      <c r="AE23" s="174" t="n">
        <v>84617</v>
      </c>
      <c r="AF23" s="174" t="n">
        <v>583843</v>
      </c>
      <c r="AG23" s="175" t="n">
        <f aca="false">AD23+AE23+AF23</f>
        <v>966907</v>
      </c>
      <c r="AH23" s="176" t="n">
        <v>80117</v>
      </c>
      <c r="AI23" s="177" t="n">
        <v>15969</v>
      </c>
      <c r="AJ23" s="177" t="n">
        <v>161780</v>
      </c>
      <c r="AK23" s="178" t="n">
        <f aca="false">AJ23+AI23+AH23</f>
        <v>257866</v>
      </c>
      <c r="AL23" s="179" t="n">
        <v>1908038</v>
      </c>
      <c r="AM23" s="180" t="n">
        <v>914072</v>
      </c>
      <c r="AN23" s="180" t="n">
        <v>6500273</v>
      </c>
      <c r="AO23" s="181" t="n">
        <v>9322383</v>
      </c>
    </row>
    <row r="24" s="110" customFormat="true" ht="12.75" hidden="false" customHeight="false" outlineLevel="0" collapsed="false">
      <c r="A24" s="111"/>
      <c r="B24" s="112"/>
      <c r="C24" s="113"/>
      <c r="D24" s="113"/>
      <c r="E24" s="114"/>
      <c r="F24" s="115"/>
      <c r="G24" s="116"/>
      <c r="H24" s="116"/>
      <c r="I24" s="143"/>
      <c r="J24" s="118"/>
      <c r="K24" s="119"/>
      <c r="L24" s="119"/>
      <c r="M24" s="144"/>
      <c r="N24" s="121"/>
      <c r="O24" s="122"/>
      <c r="P24" s="122"/>
      <c r="Q24" s="123"/>
      <c r="R24" s="145"/>
      <c r="S24" s="146"/>
      <c r="T24" s="146"/>
      <c r="U24" s="147"/>
      <c r="V24" s="127"/>
      <c r="W24" s="128"/>
      <c r="X24" s="128"/>
      <c r="Y24" s="148"/>
      <c r="Z24" s="130"/>
      <c r="AA24" s="131"/>
      <c r="AB24" s="131"/>
      <c r="AC24" s="149"/>
      <c r="AD24" s="133"/>
      <c r="AE24" s="134"/>
      <c r="AF24" s="134"/>
      <c r="AG24" s="150"/>
      <c r="AH24" s="136"/>
      <c r="AI24" s="137"/>
      <c r="AJ24" s="137"/>
      <c r="AK24" s="151"/>
      <c r="AL24" s="139"/>
      <c r="AM24" s="140"/>
      <c r="AN24" s="140"/>
      <c r="AO24" s="141"/>
    </row>
    <row r="25" s="110" customFormat="true" ht="12.75" hidden="false" customHeight="false" outlineLevel="0" collapsed="false">
      <c r="A25" s="111" t="s">
        <v>49</v>
      </c>
      <c r="B25" s="112"/>
      <c r="C25" s="113"/>
      <c r="D25" s="113"/>
      <c r="E25" s="114"/>
      <c r="F25" s="115"/>
      <c r="G25" s="116"/>
      <c r="H25" s="116"/>
      <c r="I25" s="143"/>
      <c r="J25" s="118"/>
      <c r="K25" s="119"/>
      <c r="L25" s="119"/>
      <c r="M25" s="144"/>
      <c r="N25" s="121"/>
      <c r="O25" s="122"/>
      <c r="P25" s="122"/>
      <c r="Q25" s="123"/>
      <c r="R25" s="145"/>
      <c r="S25" s="146"/>
      <c r="T25" s="146"/>
      <c r="U25" s="147"/>
      <c r="V25" s="127"/>
      <c r="W25" s="128"/>
      <c r="X25" s="128"/>
      <c r="Y25" s="148"/>
      <c r="Z25" s="130"/>
      <c r="AA25" s="131"/>
      <c r="AB25" s="131"/>
      <c r="AC25" s="149"/>
      <c r="AD25" s="133"/>
      <c r="AE25" s="134"/>
      <c r="AF25" s="134"/>
      <c r="AG25" s="150"/>
      <c r="AH25" s="136"/>
      <c r="AI25" s="137"/>
      <c r="AJ25" s="137"/>
      <c r="AK25" s="151"/>
      <c r="AL25" s="139"/>
      <c r="AM25" s="140"/>
      <c r="AN25" s="140"/>
      <c r="AO25" s="141"/>
    </row>
    <row r="26" s="110" customFormat="true" ht="12.75" hidden="false" customHeight="false" outlineLevel="0" collapsed="false">
      <c r="A26" s="142" t="s">
        <v>50</v>
      </c>
      <c r="B26" s="112" t="n">
        <v>7</v>
      </c>
      <c r="C26" s="113" t="n">
        <v>10</v>
      </c>
      <c r="D26" s="113" t="n">
        <v>765</v>
      </c>
      <c r="E26" s="114" t="n">
        <f aca="false">B26+C26+D26</f>
        <v>782</v>
      </c>
      <c r="F26" s="115" t="n">
        <v>112</v>
      </c>
      <c r="G26" s="116" t="n">
        <v>169</v>
      </c>
      <c r="H26" s="116" t="n">
        <v>19433</v>
      </c>
      <c r="I26" s="143" t="n">
        <f aca="false">F26+G26+H26</f>
        <v>19714</v>
      </c>
      <c r="J26" s="118" t="n">
        <v>9982</v>
      </c>
      <c r="K26" s="119" t="n">
        <v>12141</v>
      </c>
      <c r="L26" s="119" t="n">
        <v>92884</v>
      </c>
      <c r="M26" s="144" t="n">
        <f aca="false">J26+K26+L26</f>
        <v>115007</v>
      </c>
      <c r="N26" s="121" t="n">
        <v>59</v>
      </c>
      <c r="O26" s="122" t="n">
        <v>12</v>
      </c>
      <c r="P26" s="122" t="n">
        <v>16263</v>
      </c>
      <c r="Q26" s="123" t="n">
        <f aca="false">N26+O26+P26</f>
        <v>16334</v>
      </c>
      <c r="R26" s="145" t="n">
        <v>656</v>
      </c>
      <c r="S26" s="146" t="n">
        <v>495</v>
      </c>
      <c r="T26" s="146" t="n">
        <v>3215</v>
      </c>
      <c r="U26" s="147" t="n">
        <f aca="false">R26+S26+T26</f>
        <v>4366</v>
      </c>
      <c r="V26" s="127" t="n">
        <v>3193</v>
      </c>
      <c r="W26" s="128" t="n">
        <v>2367</v>
      </c>
      <c r="X26" s="128" t="n">
        <v>9955</v>
      </c>
      <c r="Y26" s="148" t="n">
        <f aca="false">V26+W26+X26</f>
        <v>15515</v>
      </c>
      <c r="Z26" s="130" t="n">
        <v>45</v>
      </c>
      <c r="AA26" s="131" t="n">
        <v>111</v>
      </c>
      <c r="AB26" s="131" t="n">
        <v>5413</v>
      </c>
      <c r="AC26" s="149" t="n">
        <f aca="false">Z26+AA26+AB26</f>
        <v>5569</v>
      </c>
      <c r="AD26" s="133" t="n">
        <v>634</v>
      </c>
      <c r="AE26" s="134" t="n">
        <v>193</v>
      </c>
      <c r="AF26" s="134" t="n">
        <v>2673</v>
      </c>
      <c r="AG26" s="150" t="n">
        <f aca="false">AD26+AE26+AF26</f>
        <v>3500</v>
      </c>
      <c r="AH26" s="136" t="n">
        <v>287</v>
      </c>
      <c r="AI26" s="137" t="n">
        <v>30</v>
      </c>
      <c r="AJ26" s="137" t="n">
        <v>485</v>
      </c>
      <c r="AK26" s="151" t="n">
        <f aca="false">AJ26+AI26+AH26</f>
        <v>802</v>
      </c>
      <c r="AL26" s="139" t="n">
        <v>14975</v>
      </c>
      <c r="AM26" s="140" t="n">
        <v>15528</v>
      </c>
      <c r="AN26" s="140" t="n">
        <v>151086</v>
      </c>
      <c r="AO26" s="141" t="n">
        <v>181589</v>
      </c>
    </row>
    <row r="27" s="110" customFormat="true" ht="12.75" hidden="false" customHeight="false" outlineLevel="0" collapsed="false">
      <c r="A27" s="142" t="s">
        <v>51</v>
      </c>
      <c r="B27" s="112" t="n">
        <v>6</v>
      </c>
      <c r="C27" s="113" t="n">
        <v>53</v>
      </c>
      <c r="D27" s="113" t="n">
        <v>238</v>
      </c>
      <c r="E27" s="114" t="n">
        <f aca="false">B27+C27+D27</f>
        <v>297</v>
      </c>
      <c r="F27" s="115" t="n">
        <v>0</v>
      </c>
      <c r="G27" s="116" t="n">
        <v>29</v>
      </c>
      <c r="H27" s="116" t="n">
        <v>18456</v>
      </c>
      <c r="I27" s="143" t="n">
        <f aca="false">F27+G27+H27</f>
        <v>18485</v>
      </c>
      <c r="J27" s="118" t="n">
        <v>3174</v>
      </c>
      <c r="K27" s="119" t="n">
        <v>3683</v>
      </c>
      <c r="L27" s="119" t="n">
        <v>31718</v>
      </c>
      <c r="M27" s="144" t="n">
        <f aca="false">J27+K27+L27</f>
        <v>38575</v>
      </c>
      <c r="N27" s="121" t="n">
        <v>16</v>
      </c>
      <c r="O27" s="122" t="n">
        <v>0</v>
      </c>
      <c r="P27" s="122" t="n">
        <v>1</v>
      </c>
      <c r="Q27" s="123" t="n">
        <f aca="false">N27+O27+P27</f>
        <v>17</v>
      </c>
      <c r="R27" s="145" t="n">
        <v>22536</v>
      </c>
      <c r="S27" s="146" t="n">
        <v>1046</v>
      </c>
      <c r="T27" s="146" t="n">
        <v>4937</v>
      </c>
      <c r="U27" s="147" t="n">
        <f aca="false">R27+S27+T27</f>
        <v>28519</v>
      </c>
      <c r="V27" s="127" t="n">
        <v>332</v>
      </c>
      <c r="W27" s="128" t="n">
        <v>381</v>
      </c>
      <c r="X27" s="128" t="n">
        <v>2589</v>
      </c>
      <c r="Y27" s="148" t="n">
        <f aca="false">V27+W27+X27</f>
        <v>3302</v>
      </c>
      <c r="Z27" s="130" t="n">
        <v>125</v>
      </c>
      <c r="AA27" s="131" t="n">
        <v>53</v>
      </c>
      <c r="AB27" s="131" t="n">
        <v>634</v>
      </c>
      <c r="AC27" s="149" t="n">
        <f aca="false">Z27+AA27+AB27</f>
        <v>812</v>
      </c>
      <c r="AD27" s="133" t="n">
        <v>247</v>
      </c>
      <c r="AE27" s="134" t="n">
        <v>4727</v>
      </c>
      <c r="AF27" s="134" t="n">
        <v>2969</v>
      </c>
      <c r="AG27" s="150" t="n">
        <f aca="false">AD27+AE27+AF27</f>
        <v>7943</v>
      </c>
      <c r="AH27" s="136" t="n">
        <v>30</v>
      </c>
      <c r="AI27" s="137" t="n">
        <v>9</v>
      </c>
      <c r="AJ27" s="137" t="n">
        <v>140</v>
      </c>
      <c r="AK27" s="151" t="n">
        <f aca="false">AJ27+AI27+AH27</f>
        <v>179</v>
      </c>
      <c r="AL27" s="139" t="n">
        <v>26466</v>
      </c>
      <c r="AM27" s="140" t="n">
        <v>9981</v>
      </c>
      <c r="AN27" s="140" t="n">
        <v>61682</v>
      </c>
      <c r="AO27" s="141" t="n">
        <v>98129</v>
      </c>
    </row>
    <row r="28" s="110" customFormat="true" ht="12.75" hidden="false" customHeight="false" outlineLevel="0" collapsed="false">
      <c r="A28" s="142" t="s">
        <v>52</v>
      </c>
      <c r="B28" s="112" t="n">
        <v>23</v>
      </c>
      <c r="C28" s="113" t="n">
        <v>11</v>
      </c>
      <c r="D28" s="113" t="n">
        <v>1574</v>
      </c>
      <c r="E28" s="114" t="n">
        <f aca="false">B28+C28+D28</f>
        <v>1608</v>
      </c>
      <c r="F28" s="115" t="n">
        <v>251</v>
      </c>
      <c r="G28" s="116" t="n">
        <v>249</v>
      </c>
      <c r="H28" s="116" t="n">
        <v>32019</v>
      </c>
      <c r="I28" s="143" t="n">
        <f aca="false">F28+G28+H28</f>
        <v>32519</v>
      </c>
      <c r="J28" s="118" t="n">
        <v>13750</v>
      </c>
      <c r="K28" s="119" t="n">
        <v>15152</v>
      </c>
      <c r="L28" s="119" t="n">
        <v>115376</v>
      </c>
      <c r="M28" s="144" t="n">
        <f aca="false">J28+K28+L28</f>
        <v>144278</v>
      </c>
      <c r="N28" s="121" t="n">
        <v>50</v>
      </c>
      <c r="O28" s="122" t="n">
        <v>1</v>
      </c>
      <c r="P28" s="122" t="n">
        <v>63</v>
      </c>
      <c r="Q28" s="123" t="n">
        <f aca="false">N28+O28+P28</f>
        <v>114</v>
      </c>
      <c r="R28" s="145" t="n">
        <v>3640</v>
      </c>
      <c r="S28" s="146" t="n">
        <v>1211</v>
      </c>
      <c r="T28" s="146" t="n">
        <v>3044</v>
      </c>
      <c r="U28" s="147" t="n">
        <f aca="false">R28+S28+T28</f>
        <v>7895</v>
      </c>
      <c r="V28" s="127" t="n">
        <v>87548</v>
      </c>
      <c r="W28" s="128" t="n">
        <v>29273</v>
      </c>
      <c r="X28" s="128" t="n">
        <v>199109</v>
      </c>
      <c r="Y28" s="148" t="n">
        <f aca="false">V28+W28+X28</f>
        <v>315930</v>
      </c>
      <c r="Z28" s="130" t="n">
        <v>423</v>
      </c>
      <c r="AA28" s="131" t="n">
        <v>354</v>
      </c>
      <c r="AB28" s="131" t="n">
        <v>10007</v>
      </c>
      <c r="AC28" s="149" t="n">
        <f aca="false">Z28+AA28+AB28</f>
        <v>10784</v>
      </c>
      <c r="AD28" s="133" t="n">
        <v>2680</v>
      </c>
      <c r="AE28" s="134" t="n">
        <v>1412</v>
      </c>
      <c r="AF28" s="134" t="n">
        <v>8588</v>
      </c>
      <c r="AG28" s="150" t="n">
        <f aca="false">AD28+AE28+AF28</f>
        <v>12680</v>
      </c>
      <c r="AH28" s="136" t="n">
        <v>977</v>
      </c>
      <c r="AI28" s="137" t="n">
        <v>133</v>
      </c>
      <c r="AJ28" s="137" t="n">
        <v>914</v>
      </c>
      <c r="AK28" s="151" t="n">
        <f aca="false">AJ28+AI28+AH28</f>
        <v>2024</v>
      </c>
      <c r="AL28" s="139" t="n">
        <v>109342</v>
      </c>
      <c r="AM28" s="140" t="n">
        <v>47796</v>
      </c>
      <c r="AN28" s="140" t="n">
        <v>370694</v>
      </c>
      <c r="AO28" s="141" t="n">
        <v>527832</v>
      </c>
    </row>
    <row r="29" s="182" customFormat="true" ht="12.75" hidden="false" customHeight="false" outlineLevel="0" collapsed="false">
      <c r="A29" s="183" t="s">
        <v>53</v>
      </c>
      <c r="B29" s="152" t="n">
        <v>36</v>
      </c>
      <c r="C29" s="153" t="n">
        <v>74</v>
      </c>
      <c r="D29" s="153" t="n">
        <v>2577</v>
      </c>
      <c r="E29" s="154" t="n">
        <f aca="false">B29+C29+D29</f>
        <v>2687</v>
      </c>
      <c r="F29" s="155" t="n">
        <v>363</v>
      </c>
      <c r="G29" s="156" t="n">
        <v>447</v>
      </c>
      <c r="H29" s="156" t="n">
        <v>69908</v>
      </c>
      <c r="I29" s="157" t="n">
        <f aca="false">F29+G29+H29</f>
        <v>70718</v>
      </c>
      <c r="J29" s="158" t="n">
        <v>26906</v>
      </c>
      <c r="K29" s="159" t="n">
        <v>30976</v>
      </c>
      <c r="L29" s="159" t="n">
        <v>239978</v>
      </c>
      <c r="M29" s="160" t="n">
        <f aca="false">J29+K29+L29</f>
        <v>297860</v>
      </c>
      <c r="N29" s="161" t="n">
        <v>125</v>
      </c>
      <c r="O29" s="162" t="n">
        <v>13</v>
      </c>
      <c r="P29" s="162" t="n">
        <v>16327</v>
      </c>
      <c r="Q29" s="163" t="n">
        <f aca="false">N29+O29+P29</f>
        <v>16465</v>
      </c>
      <c r="R29" s="164" t="n">
        <v>26832</v>
      </c>
      <c r="S29" s="165" t="n">
        <v>2752</v>
      </c>
      <c r="T29" s="165" t="n">
        <v>11196</v>
      </c>
      <c r="U29" s="166" t="n">
        <f aca="false">R29+S29+T29</f>
        <v>40780</v>
      </c>
      <c r="V29" s="167" t="n">
        <v>91073</v>
      </c>
      <c r="W29" s="168" t="n">
        <v>32021</v>
      </c>
      <c r="X29" s="168" t="n">
        <v>211653</v>
      </c>
      <c r="Y29" s="169" t="n">
        <f aca="false">V29+W29+X29</f>
        <v>334747</v>
      </c>
      <c r="Z29" s="170" t="n">
        <v>593</v>
      </c>
      <c r="AA29" s="171" t="n">
        <v>518</v>
      </c>
      <c r="AB29" s="171" t="n">
        <v>16054</v>
      </c>
      <c r="AC29" s="172" t="n">
        <f aca="false">Z29+AA29+AB29</f>
        <v>17165</v>
      </c>
      <c r="AD29" s="173" t="n">
        <v>3561</v>
      </c>
      <c r="AE29" s="174" t="n">
        <v>6332</v>
      </c>
      <c r="AF29" s="174" t="n">
        <v>14230</v>
      </c>
      <c r="AG29" s="175" t="n">
        <f aca="false">AD29+AE29+AF29</f>
        <v>24123</v>
      </c>
      <c r="AH29" s="176" t="n">
        <v>1294</v>
      </c>
      <c r="AI29" s="177" t="n">
        <v>172</v>
      </c>
      <c r="AJ29" s="177" t="n">
        <v>1539</v>
      </c>
      <c r="AK29" s="178" t="n">
        <f aca="false">AJ29+AI29+AH29</f>
        <v>3005</v>
      </c>
      <c r="AL29" s="179" t="n">
        <v>150783</v>
      </c>
      <c r="AM29" s="180" t="n">
        <v>73305</v>
      </c>
      <c r="AN29" s="180" t="n">
        <v>583462</v>
      </c>
      <c r="AO29" s="181" t="n">
        <v>807550</v>
      </c>
    </row>
    <row r="30" s="110" customFormat="true" ht="12.75" hidden="false" customHeight="false" outlineLevel="0" collapsed="false">
      <c r="A30" s="183"/>
      <c r="B30" s="112"/>
      <c r="C30" s="113"/>
      <c r="D30" s="113"/>
      <c r="E30" s="114"/>
      <c r="F30" s="115"/>
      <c r="G30" s="116"/>
      <c r="H30" s="116"/>
      <c r="I30" s="143"/>
      <c r="J30" s="118"/>
      <c r="K30" s="119"/>
      <c r="L30" s="119"/>
      <c r="M30" s="144"/>
      <c r="N30" s="121"/>
      <c r="O30" s="122"/>
      <c r="P30" s="122"/>
      <c r="Q30" s="123"/>
      <c r="R30" s="145"/>
      <c r="S30" s="146"/>
      <c r="T30" s="146"/>
      <c r="U30" s="147"/>
      <c r="V30" s="127"/>
      <c r="W30" s="128"/>
      <c r="X30" s="128"/>
      <c r="Y30" s="148"/>
      <c r="Z30" s="130"/>
      <c r="AA30" s="131"/>
      <c r="AB30" s="131"/>
      <c r="AC30" s="149"/>
      <c r="AD30" s="133"/>
      <c r="AE30" s="134"/>
      <c r="AF30" s="134"/>
      <c r="AG30" s="150"/>
      <c r="AH30" s="136"/>
      <c r="AI30" s="137"/>
      <c r="AJ30" s="137"/>
      <c r="AK30" s="151"/>
      <c r="AL30" s="139"/>
      <c r="AM30" s="140"/>
      <c r="AN30" s="140"/>
      <c r="AO30" s="141"/>
    </row>
    <row r="31" s="110" customFormat="true" ht="12.75" hidden="false" customHeight="false" outlineLevel="0" collapsed="false">
      <c r="A31" s="142" t="s">
        <v>54</v>
      </c>
      <c r="B31" s="112" t="n">
        <v>8</v>
      </c>
      <c r="C31" s="113" t="n">
        <v>13</v>
      </c>
      <c r="D31" s="113" t="n">
        <v>989</v>
      </c>
      <c r="E31" s="114" t="n">
        <f aca="false">B31+C31+D31</f>
        <v>1010</v>
      </c>
      <c r="F31" s="115" t="n">
        <v>132</v>
      </c>
      <c r="G31" s="116" t="n">
        <v>191</v>
      </c>
      <c r="H31" s="116" t="n">
        <v>19442</v>
      </c>
      <c r="I31" s="143" t="n">
        <f aca="false">F31+G31+H31</f>
        <v>19765</v>
      </c>
      <c r="J31" s="118" t="n">
        <v>10142</v>
      </c>
      <c r="K31" s="119" t="n">
        <v>13873</v>
      </c>
      <c r="L31" s="119" t="n">
        <v>98838</v>
      </c>
      <c r="M31" s="144" t="n">
        <f aca="false">J31+K31+L31</f>
        <v>122853</v>
      </c>
      <c r="N31" s="121" t="n">
        <v>141</v>
      </c>
      <c r="O31" s="122" t="n">
        <v>10</v>
      </c>
      <c r="P31" s="122" t="n">
        <v>18110</v>
      </c>
      <c r="Q31" s="123" t="n">
        <f aca="false">N31+O31+P31</f>
        <v>18261</v>
      </c>
      <c r="R31" s="145" t="n">
        <v>885</v>
      </c>
      <c r="S31" s="146" t="n">
        <v>733</v>
      </c>
      <c r="T31" s="146" t="n">
        <v>2979</v>
      </c>
      <c r="U31" s="147" t="n">
        <f aca="false">R31+S31+T31</f>
        <v>4597</v>
      </c>
      <c r="V31" s="127" t="n">
        <v>3955</v>
      </c>
      <c r="W31" s="128" t="n">
        <v>2853</v>
      </c>
      <c r="X31" s="128" t="n">
        <v>11039</v>
      </c>
      <c r="Y31" s="148" t="n">
        <f aca="false">V31+W31+X31</f>
        <v>17847</v>
      </c>
      <c r="Z31" s="130" t="n">
        <v>63</v>
      </c>
      <c r="AA31" s="131" t="n">
        <v>171</v>
      </c>
      <c r="AB31" s="131" t="n">
        <v>5959</v>
      </c>
      <c r="AC31" s="149" t="n">
        <f aca="false">Z31+AA31+AB31</f>
        <v>6193</v>
      </c>
      <c r="AD31" s="133" t="n">
        <v>709</v>
      </c>
      <c r="AE31" s="134" t="n">
        <v>212</v>
      </c>
      <c r="AF31" s="134" t="n">
        <v>2570</v>
      </c>
      <c r="AG31" s="150" t="n">
        <f aca="false">AD31+AE31+AF31</f>
        <v>3491</v>
      </c>
      <c r="AH31" s="136" t="n">
        <v>314</v>
      </c>
      <c r="AI31" s="137" t="n">
        <v>24</v>
      </c>
      <c r="AJ31" s="137" t="n">
        <v>643</v>
      </c>
      <c r="AK31" s="151" t="n">
        <f aca="false">AJ31+AI31+AH31</f>
        <v>981</v>
      </c>
      <c r="AL31" s="139" t="n">
        <v>16349</v>
      </c>
      <c r="AM31" s="140" t="n">
        <v>18080</v>
      </c>
      <c r="AN31" s="140" t="n">
        <v>160569</v>
      </c>
      <c r="AO31" s="141" t="n">
        <v>194998</v>
      </c>
    </row>
    <row r="32" s="110" customFormat="true" ht="12.75" hidden="false" customHeight="false" outlineLevel="0" collapsed="false">
      <c r="A32" s="142" t="s">
        <v>55</v>
      </c>
      <c r="B32" s="112" t="n">
        <v>4</v>
      </c>
      <c r="C32" s="113" t="n">
        <v>53</v>
      </c>
      <c r="D32" s="113" t="n">
        <v>209</v>
      </c>
      <c r="E32" s="114" t="n">
        <f aca="false">B32+C32+D32</f>
        <v>266</v>
      </c>
      <c r="F32" s="115" t="n">
        <v>28</v>
      </c>
      <c r="G32" s="116" t="n">
        <v>59</v>
      </c>
      <c r="H32" s="116" t="n">
        <v>18442</v>
      </c>
      <c r="I32" s="143" t="n">
        <f aca="false">F32+G32+H32</f>
        <v>18529</v>
      </c>
      <c r="J32" s="118" t="n">
        <v>3487</v>
      </c>
      <c r="K32" s="119" t="n">
        <v>4156</v>
      </c>
      <c r="L32" s="119" t="n">
        <v>33551</v>
      </c>
      <c r="M32" s="144" t="n">
        <f aca="false">J32+K32+L32</f>
        <v>41194</v>
      </c>
      <c r="N32" s="121" t="n">
        <v>21</v>
      </c>
      <c r="O32" s="122" t="n">
        <v>0</v>
      </c>
      <c r="P32" s="122" t="n">
        <v>0</v>
      </c>
      <c r="Q32" s="123" t="n">
        <f aca="false">N32+O32+P32</f>
        <v>21</v>
      </c>
      <c r="R32" s="145" t="n">
        <v>17589</v>
      </c>
      <c r="S32" s="146" t="n">
        <v>707</v>
      </c>
      <c r="T32" s="146" t="n">
        <v>5418</v>
      </c>
      <c r="U32" s="147" t="n">
        <f aca="false">R32+S32+T32</f>
        <v>23714</v>
      </c>
      <c r="V32" s="127" t="n">
        <v>343</v>
      </c>
      <c r="W32" s="128" t="n">
        <v>313</v>
      </c>
      <c r="X32" s="128" t="n">
        <v>2961</v>
      </c>
      <c r="Y32" s="148" t="n">
        <f aca="false">V32+W32+X32</f>
        <v>3617</v>
      </c>
      <c r="Z32" s="130" t="n">
        <v>195</v>
      </c>
      <c r="AA32" s="131" t="n">
        <v>161</v>
      </c>
      <c r="AB32" s="131" t="n">
        <v>850</v>
      </c>
      <c r="AC32" s="149" t="n">
        <f aca="false">Z32+AA32+AB32</f>
        <v>1206</v>
      </c>
      <c r="AD32" s="133" t="n">
        <v>528</v>
      </c>
      <c r="AE32" s="134" t="n">
        <v>4488</v>
      </c>
      <c r="AF32" s="134" t="n">
        <v>2603</v>
      </c>
      <c r="AG32" s="150" t="n">
        <f aca="false">AD32+AE32+AF32</f>
        <v>7619</v>
      </c>
      <c r="AH32" s="136" t="n">
        <v>24</v>
      </c>
      <c r="AI32" s="137" t="n">
        <v>6</v>
      </c>
      <c r="AJ32" s="137" t="n">
        <v>143</v>
      </c>
      <c r="AK32" s="151" t="n">
        <f aca="false">AJ32+AI32+AH32</f>
        <v>173</v>
      </c>
      <c r="AL32" s="139" t="n">
        <v>22219</v>
      </c>
      <c r="AM32" s="140" t="n">
        <v>9943</v>
      </c>
      <c r="AN32" s="140" t="n">
        <v>64177</v>
      </c>
      <c r="AO32" s="141" t="n">
        <v>96339</v>
      </c>
    </row>
    <row r="33" s="110" customFormat="true" ht="12.75" hidden="false" customHeight="false" outlineLevel="0" collapsed="false">
      <c r="A33" s="142" t="s">
        <v>56</v>
      </c>
      <c r="B33" s="112" t="n">
        <v>29</v>
      </c>
      <c r="C33" s="113" t="n">
        <v>20</v>
      </c>
      <c r="D33" s="113" t="n">
        <v>1463</v>
      </c>
      <c r="E33" s="114" t="n">
        <f aca="false">B33+C33+D33</f>
        <v>1512</v>
      </c>
      <c r="F33" s="115" t="n">
        <v>484</v>
      </c>
      <c r="G33" s="116" t="n">
        <v>252</v>
      </c>
      <c r="H33" s="116" t="n">
        <v>30086</v>
      </c>
      <c r="I33" s="143" t="n">
        <f aca="false">F33+G33+H33</f>
        <v>30822</v>
      </c>
      <c r="J33" s="118" t="n">
        <v>14971</v>
      </c>
      <c r="K33" s="119" t="n">
        <v>16461</v>
      </c>
      <c r="L33" s="119" t="n">
        <v>126292</v>
      </c>
      <c r="M33" s="144" t="n">
        <f aca="false">J33+K33+L33</f>
        <v>157724</v>
      </c>
      <c r="N33" s="121" t="n">
        <v>74</v>
      </c>
      <c r="O33" s="122" t="n">
        <v>1</v>
      </c>
      <c r="P33" s="122" t="n">
        <v>73</v>
      </c>
      <c r="Q33" s="123" t="n">
        <f aca="false">N33+O33+P33</f>
        <v>148</v>
      </c>
      <c r="R33" s="145" t="n">
        <v>3633</v>
      </c>
      <c r="S33" s="146" t="n">
        <v>1626</v>
      </c>
      <c r="T33" s="146" t="n">
        <v>4774</v>
      </c>
      <c r="U33" s="147" t="n">
        <f aca="false">R33+S33+T33</f>
        <v>10033</v>
      </c>
      <c r="V33" s="127" t="n">
        <v>97110</v>
      </c>
      <c r="W33" s="128" t="n">
        <v>32823</v>
      </c>
      <c r="X33" s="128" t="n">
        <v>228450</v>
      </c>
      <c r="Y33" s="148" t="n">
        <f aca="false">V33+W33+X33</f>
        <v>358383</v>
      </c>
      <c r="Z33" s="130" t="n">
        <v>327</v>
      </c>
      <c r="AA33" s="131" t="n">
        <v>355</v>
      </c>
      <c r="AB33" s="131" t="n">
        <v>11883</v>
      </c>
      <c r="AC33" s="149" t="n">
        <f aca="false">Z33+AA33+AB33</f>
        <v>12565</v>
      </c>
      <c r="AD33" s="133" t="n">
        <v>3009</v>
      </c>
      <c r="AE33" s="134" t="n">
        <v>951</v>
      </c>
      <c r="AF33" s="134" t="n">
        <v>7506</v>
      </c>
      <c r="AG33" s="150" t="n">
        <f aca="false">AD33+AE33+AF33</f>
        <v>11466</v>
      </c>
      <c r="AH33" s="136" t="n">
        <v>1030</v>
      </c>
      <c r="AI33" s="137" t="n">
        <v>168</v>
      </c>
      <c r="AJ33" s="137" t="n">
        <v>979</v>
      </c>
      <c r="AK33" s="151" t="n">
        <f aca="false">AJ33+AI33+AH33</f>
        <v>2177</v>
      </c>
      <c r="AL33" s="139" t="n">
        <v>120667</v>
      </c>
      <c r="AM33" s="140" t="n">
        <v>52657</v>
      </c>
      <c r="AN33" s="140" t="n">
        <v>411506</v>
      </c>
      <c r="AO33" s="141" t="n">
        <v>584830</v>
      </c>
    </row>
    <row r="34" s="182" customFormat="true" ht="12.75" hidden="false" customHeight="false" outlineLevel="0" collapsed="false">
      <c r="A34" s="183" t="s">
        <v>57</v>
      </c>
      <c r="B34" s="152" t="n">
        <v>41</v>
      </c>
      <c r="C34" s="153" t="n">
        <v>86</v>
      </c>
      <c r="D34" s="153" t="n">
        <v>2661</v>
      </c>
      <c r="E34" s="154" t="n">
        <f aca="false">B34+C34+D34</f>
        <v>2788</v>
      </c>
      <c r="F34" s="155" t="n">
        <v>644</v>
      </c>
      <c r="G34" s="156" t="n">
        <v>502</v>
      </c>
      <c r="H34" s="156" t="n">
        <v>67970</v>
      </c>
      <c r="I34" s="157" t="n">
        <f aca="false">F34+G34+H34</f>
        <v>69116</v>
      </c>
      <c r="J34" s="158" t="n">
        <v>28600</v>
      </c>
      <c r="K34" s="159" t="n">
        <v>34490</v>
      </c>
      <c r="L34" s="159" t="n">
        <v>258681</v>
      </c>
      <c r="M34" s="160" t="n">
        <f aca="false">J34+K34+L34</f>
        <v>321771</v>
      </c>
      <c r="N34" s="161" t="n">
        <v>236</v>
      </c>
      <c r="O34" s="162" t="n">
        <v>11</v>
      </c>
      <c r="P34" s="162" t="n">
        <v>18183</v>
      </c>
      <c r="Q34" s="163" t="n">
        <f aca="false">N34+O34+P34</f>
        <v>18430</v>
      </c>
      <c r="R34" s="164" t="n">
        <v>22107</v>
      </c>
      <c r="S34" s="165" t="n">
        <v>3066</v>
      </c>
      <c r="T34" s="165" t="n">
        <v>13171</v>
      </c>
      <c r="U34" s="166" t="n">
        <f aca="false">R34+S34+T34</f>
        <v>38344</v>
      </c>
      <c r="V34" s="167" t="n">
        <v>101408</v>
      </c>
      <c r="W34" s="168" t="n">
        <v>35989</v>
      </c>
      <c r="X34" s="168" t="n">
        <v>242450</v>
      </c>
      <c r="Y34" s="169" t="n">
        <f aca="false">V34+W34+X34</f>
        <v>379847</v>
      </c>
      <c r="Z34" s="170" t="n">
        <v>585</v>
      </c>
      <c r="AA34" s="171" t="n">
        <v>687</v>
      </c>
      <c r="AB34" s="171" t="n">
        <v>18692</v>
      </c>
      <c r="AC34" s="172" t="n">
        <f aca="false">Z34+AA34+AB34</f>
        <v>19964</v>
      </c>
      <c r="AD34" s="173" t="n">
        <v>4246</v>
      </c>
      <c r="AE34" s="174" t="n">
        <v>5651</v>
      </c>
      <c r="AF34" s="174" t="n">
        <v>12679</v>
      </c>
      <c r="AG34" s="175" t="n">
        <f aca="false">AD34+AE34+AF34</f>
        <v>22576</v>
      </c>
      <c r="AH34" s="176" t="n">
        <v>1368</v>
      </c>
      <c r="AI34" s="177" t="n">
        <v>198</v>
      </c>
      <c r="AJ34" s="177" t="n">
        <v>1765</v>
      </c>
      <c r="AK34" s="178" t="n">
        <f aca="false">AJ34+AI34+AH34</f>
        <v>3331</v>
      </c>
      <c r="AL34" s="179" t="n">
        <v>159235</v>
      </c>
      <c r="AM34" s="180" t="n">
        <v>80680</v>
      </c>
      <c r="AN34" s="180" t="n">
        <v>636252</v>
      </c>
      <c r="AO34" s="181" t="n">
        <v>876167</v>
      </c>
    </row>
    <row r="35" s="110" customFormat="true" ht="12.75" hidden="false" customHeight="false" outlineLevel="0" collapsed="false">
      <c r="A35" s="183"/>
      <c r="B35" s="112"/>
      <c r="C35" s="113"/>
      <c r="D35" s="113"/>
      <c r="E35" s="114"/>
      <c r="F35" s="115"/>
      <c r="G35" s="116"/>
      <c r="H35" s="116"/>
      <c r="I35" s="143"/>
      <c r="J35" s="118"/>
      <c r="K35" s="119"/>
      <c r="L35" s="119"/>
      <c r="M35" s="144"/>
      <c r="N35" s="121"/>
      <c r="O35" s="122"/>
      <c r="P35" s="122"/>
      <c r="Q35" s="123"/>
      <c r="R35" s="145"/>
      <c r="S35" s="146"/>
      <c r="T35" s="146"/>
      <c r="U35" s="147"/>
      <c r="V35" s="127"/>
      <c r="W35" s="128"/>
      <c r="X35" s="128"/>
      <c r="Y35" s="148"/>
      <c r="Z35" s="130"/>
      <c r="AA35" s="131"/>
      <c r="AB35" s="131"/>
      <c r="AC35" s="149"/>
      <c r="AD35" s="133"/>
      <c r="AE35" s="134"/>
      <c r="AF35" s="134"/>
      <c r="AG35" s="150"/>
      <c r="AH35" s="136"/>
      <c r="AI35" s="137"/>
      <c r="AJ35" s="137"/>
      <c r="AK35" s="151"/>
      <c r="AL35" s="139"/>
      <c r="AM35" s="140"/>
      <c r="AN35" s="140"/>
      <c r="AO35" s="141"/>
    </row>
    <row r="36" s="110" customFormat="true" ht="12.75" hidden="false" customHeight="false" outlineLevel="0" collapsed="false">
      <c r="A36" s="111" t="s">
        <v>58</v>
      </c>
      <c r="B36" s="112"/>
      <c r="C36" s="113"/>
      <c r="D36" s="113"/>
      <c r="E36" s="114"/>
      <c r="F36" s="115"/>
      <c r="G36" s="116"/>
      <c r="H36" s="116"/>
      <c r="I36" s="143"/>
      <c r="J36" s="118"/>
      <c r="K36" s="119"/>
      <c r="L36" s="119"/>
      <c r="M36" s="144"/>
      <c r="N36" s="121"/>
      <c r="O36" s="122"/>
      <c r="P36" s="122"/>
      <c r="Q36" s="123"/>
      <c r="R36" s="145"/>
      <c r="S36" s="146"/>
      <c r="T36" s="146"/>
      <c r="U36" s="147"/>
      <c r="V36" s="127"/>
      <c r="W36" s="128"/>
      <c r="X36" s="128"/>
      <c r="Y36" s="148"/>
      <c r="Z36" s="130"/>
      <c r="AA36" s="131"/>
      <c r="AB36" s="131"/>
      <c r="AC36" s="149"/>
      <c r="AD36" s="133"/>
      <c r="AE36" s="134"/>
      <c r="AF36" s="134"/>
      <c r="AG36" s="150"/>
      <c r="AH36" s="136"/>
      <c r="AI36" s="137"/>
      <c r="AJ36" s="137"/>
      <c r="AK36" s="151"/>
      <c r="AL36" s="139"/>
      <c r="AM36" s="140"/>
      <c r="AN36" s="140"/>
      <c r="AO36" s="141"/>
    </row>
    <row r="37" s="110" customFormat="true" ht="12.75" hidden="false" customHeight="false" outlineLevel="0" collapsed="false">
      <c r="A37" s="142" t="s">
        <v>59</v>
      </c>
      <c r="B37" s="112" t="n">
        <v>618</v>
      </c>
      <c r="C37" s="113" t="n">
        <v>272</v>
      </c>
      <c r="D37" s="113" t="n">
        <v>11769</v>
      </c>
      <c r="E37" s="114" t="n">
        <f aca="false">B37+C37+D37</f>
        <v>12659</v>
      </c>
      <c r="F37" s="115" t="n">
        <v>5331</v>
      </c>
      <c r="G37" s="116" t="n">
        <v>5862</v>
      </c>
      <c r="H37" s="116" t="n">
        <v>202783</v>
      </c>
      <c r="I37" s="143" t="n">
        <f aca="false">F37+G37+H37</f>
        <v>213976</v>
      </c>
      <c r="J37" s="118" t="n">
        <v>169403</v>
      </c>
      <c r="K37" s="119" t="n">
        <v>172427</v>
      </c>
      <c r="L37" s="119" t="n">
        <v>1268184</v>
      </c>
      <c r="M37" s="144" t="n">
        <f aca="false">J37+K37+L37</f>
        <v>1610014</v>
      </c>
      <c r="N37" s="121" t="n">
        <v>1767</v>
      </c>
      <c r="O37" s="122" t="n">
        <v>508</v>
      </c>
      <c r="P37" s="122" t="n">
        <v>99865</v>
      </c>
      <c r="Q37" s="123" t="n">
        <f aca="false">N37+O37+P37</f>
        <v>102140</v>
      </c>
      <c r="R37" s="145" t="n">
        <v>47564</v>
      </c>
      <c r="S37" s="146" t="n">
        <v>63296</v>
      </c>
      <c r="T37" s="146" t="n">
        <v>130918</v>
      </c>
      <c r="U37" s="147" t="n">
        <f aca="false">R37+S37+T37</f>
        <v>241778</v>
      </c>
      <c r="V37" s="127" t="n">
        <v>747923</v>
      </c>
      <c r="W37" s="128" t="n">
        <v>291165</v>
      </c>
      <c r="X37" s="128" t="n">
        <v>1584491</v>
      </c>
      <c r="Y37" s="148" t="n">
        <f aca="false">V37+W37+X37</f>
        <v>2623579</v>
      </c>
      <c r="Z37" s="130" t="n">
        <v>28271</v>
      </c>
      <c r="AA37" s="131" t="n">
        <v>15306</v>
      </c>
      <c r="AB37" s="131" t="n">
        <v>217129</v>
      </c>
      <c r="AC37" s="149" t="n">
        <f aca="false">Z37+AA37+AB37</f>
        <v>260706</v>
      </c>
      <c r="AD37" s="133" t="n">
        <v>49564</v>
      </c>
      <c r="AE37" s="134" t="n">
        <v>21926</v>
      </c>
      <c r="AF37" s="134" t="n">
        <v>114626</v>
      </c>
      <c r="AG37" s="150" t="n">
        <f aca="false">AD37+AE37+AF37</f>
        <v>186116</v>
      </c>
      <c r="AH37" s="136" t="n">
        <v>18029</v>
      </c>
      <c r="AI37" s="137" t="n">
        <v>3697</v>
      </c>
      <c r="AJ37" s="137" t="n">
        <v>32082</v>
      </c>
      <c r="AK37" s="151" t="n">
        <f aca="false">AJ37+AI37+AH37</f>
        <v>53808</v>
      </c>
      <c r="AL37" s="139" t="n">
        <v>1068470</v>
      </c>
      <c r="AM37" s="140" t="n">
        <v>574459</v>
      </c>
      <c r="AN37" s="140" t="n">
        <v>3661847</v>
      </c>
      <c r="AO37" s="141" t="n">
        <v>5304776</v>
      </c>
    </row>
    <row r="38" s="110" customFormat="true" ht="12.75" hidden="false" customHeight="false" outlineLevel="0" collapsed="false">
      <c r="A38" s="142" t="s">
        <v>60</v>
      </c>
      <c r="B38" s="112" t="n">
        <v>4</v>
      </c>
      <c r="C38" s="113" t="n">
        <v>2</v>
      </c>
      <c r="D38" s="113" t="n">
        <v>138</v>
      </c>
      <c r="E38" s="114" t="n">
        <f aca="false">B38+C38+D38</f>
        <v>144</v>
      </c>
      <c r="F38" s="115" t="n">
        <v>5</v>
      </c>
      <c r="G38" s="116" t="n">
        <v>8</v>
      </c>
      <c r="H38" s="116" t="n">
        <v>388</v>
      </c>
      <c r="I38" s="143" t="n">
        <f aca="false">F38+G38+H38</f>
        <v>401</v>
      </c>
      <c r="J38" s="118" t="n">
        <v>1010</v>
      </c>
      <c r="K38" s="119" t="n">
        <v>1380</v>
      </c>
      <c r="L38" s="119" t="n">
        <v>15624</v>
      </c>
      <c r="M38" s="144" t="n">
        <f aca="false">J38+K38+L38</f>
        <v>18014</v>
      </c>
      <c r="N38" s="121" t="n">
        <v>12</v>
      </c>
      <c r="O38" s="122" t="n">
        <v>0</v>
      </c>
      <c r="P38" s="122" t="n">
        <v>468</v>
      </c>
      <c r="Q38" s="123" t="n">
        <f aca="false">N38+O38+P38</f>
        <v>480</v>
      </c>
      <c r="R38" s="145" t="n">
        <v>295</v>
      </c>
      <c r="S38" s="146" t="n">
        <v>252</v>
      </c>
      <c r="T38" s="146" t="n">
        <v>260</v>
      </c>
      <c r="U38" s="147" t="n">
        <f aca="false">R38+S38+T38</f>
        <v>807</v>
      </c>
      <c r="V38" s="127" t="n">
        <v>5227</v>
      </c>
      <c r="W38" s="128" t="n">
        <v>1567</v>
      </c>
      <c r="X38" s="128" t="n">
        <v>16261</v>
      </c>
      <c r="Y38" s="148" t="n">
        <f aca="false">V38+W38+X38</f>
        <v>23055</v>
      </c>
      <c r="Z38" s="130" t="n">
        <v>438</v>
      </c>
      <c r="AA38" s="131" t="n">
        <v>109</v>
      </c>
      <c r="AB38" s="131" t="n">
        <v>5988</v>
      </c>
      <c r="AC38" s="149" t="n">
        <f aca="false">Z38+AA38+AB38</f>
        <v>6535</v>
      </c>
      <c r="AD38" s="133" t="n">
        <v>1958</v>
      </c>
      <c r="AE38" s="134" t="n">
        <v>659</v>
      </c>
      <c r="AF38" s="134" t="n">
        <v>4834</v>
      </c>
      <c r="AG38" s="150" t="n">
        <f aca="false">AD38+AE38+AF38</f>
        <v>7451</v>
      </c>
      <c r="AH38" s="136" t="n">
        <v>508</v>
      </c>
      <c r="AI38" s="137" t="n">
        <v>80</v>
      </c>
      <c r="AJ38" s="137" t="n">
        <v>1739</v>
      </c>
      <c r="AK38" s="151" t="n">
        <f aca="false">AJ38+AI38+AH38</f>
        <v>2327</v>
      </c>
      <c r="AL38" s="139" t="n">
        <v>9457</v>
      </c>
      <c r="AM38" s="140" t="n">
        <v>4057</v>
      </c>
      <c r="AN38" s="140" t="n">
        <v>45700</v>
      </c>
      <c r="AO38" s="141" t="n">
        <v>59214</v>
      </c>
    </row>
    <row r="39" s="110" customFormat="true" ht="12.75" hidden="false" customHeight="false" outlineLevel="0" collapsed="false">
      <c r="A39" s="142" t="s">
        <v>61</v>
      </c>
      <c r="B39" s="112" t="n">
        <v>2</v>
      </c>
      <c r="C39" s="113" t="n">
        <v>2</v>
      </c>
      <c r="D39" s="113" t="n">
        <v>46</v>
      </c>
      <c r="E39" s="114" t="n">
        <f aca="false">B39+C39+D39</f>
        <v>50</v>
      </c>
      <c r="F39" s="115" t="n">
        <v>14</v>
      </c>
      <c r="G39" s="116" t="n">
        <v>266</v>
      </c>
      <c r="H39" s="116" t="n">
        <v>3152</v>
      </c>
      <c r="I39" s="143" t="n">
        <f aca="false">F39+G39+H39</f>
        <v>3432</v>
      </c>
      <c r="J39" s="118" t="n">
        <v>183</v>
      </c>
      <c r="K39" s="119" t="n">
        <v>308</v>
      </c>
      <c r="L39" s="119" t="n">
        <v>2312</v>
      </c>
      <c r="M39" s="144" t="n">
        <f aca="false">J39+K39+L39</f>
        <v>2803</v>
      </c>
      <c r="N39" s="121" t="n">
        <v>9</v>
      </c>
      <c r="O39" s="122" t="n">
        <v>31</v>
      </c>
      <c r="P39" s="122" t="n">
        <v>772</v>
      </c>
      <c r="Q39" s="123" t="n">
        <f aca="false">N39+O39+P39</f>
        <v>812</v>
      </c>
      <c r="R39" s="145" t="n">
        <v>20</v>
      </c>
      <c r="S39" s="146" t="n">
        <v>18</v>
      </c>
      <c r="T39" s="146" t="n">
        <v>112</v>
      </c>
      <c r="U39" s="147" t="n">
        <f aca="false">R39+S39+T39</f>
        <v>150</v>
      </c>
      <c r="V39" s="127" t="n">
        <v>717</v>
      </c>
      <c r="W39" s="128" t="n">
        <v>361</v>
      </c>
      <c r="X39" s="128" t="n">
        <v>2684</v>
      </c>
      <c r="Y39" s="148" t="n">
        <f aca="false">V39+W39+X39</f>
        <v>3762</v>
      </c>
      <c r="Z39" s="130" t="n">
        <v>98</v>
      </c>
      <c r="AA39" s="131" t="n">
        <v>16</v>
      </c>
      <c r="AB39" s="131" t="n">
        <v>6990</v>
      </c>
      <c r="AC39" s="149" t="n">
        <f aca="false">Z39+AA39+AB39</f>
        <v>7104</v>
      </c>
      <c r="AD39" s="133" t="n">
        <v>1145</v>
      </c>
      <c r="AE39" s="134" t="n">
        <v>212</v>
      </c>
      <c r="AF39" s="134" t="n">
        <v>2285</v>
      </c>
      <c r="AG39" s="150" t="n">
        <f aca="false">AD39+AE39+AF39</f>
        <v>3642</v>
      </c>
      <c r="AH39" s="136" t="n">
        <v>121</v>
      </c>
      <c r="AI39" s="137" t="n">
        <v>22</v>
      </c>
      <c r="AJ39" s="137" t="n">
        <v>504</v>
      </c>
      <c r="AK39" s="151" t="n">
        <f aca="false">AJ39+AI39+AH39</f>
        <v>647</v>
      </c>
      <c r="AL39" s="139" t="n">
        <v>2309</v>
      </c>
      <c r="AM39" s="140" t="n">
        <v>1236</v>
      </c>
      <c r="AN39" s="140" t="n">
        <v>18857</v>
      </c>
      <c r="AO39" s="141" t="n">
        <v>22402</v>
      </c>
    </row>
    <row r="40" s="110" customFormat="true" ht="12.75" hidden="false" customHeight="false" outlineLevel="0" collapsed="false">
      <c r="A40" s="142" t="s">
        <v>62</v>
      </c>
      <c r="B40" s="112" t="n">
        <v>10</v>
      </c>
      <c r="C40" s="113" t="n">
        <v>4</v>
      </c>
      <c r="D40" s="113" t="n">
        <v>18</v>
      </c>
      <c r="E40" s="114" t="n">
        <f aca="false">B40+C40+D40</f>
        <v>32</v>
      </c>
      <c r="F40" s="115" t="n">
        <v>20</v>
      </c>
      <c r="G40" s="116" t="n">
        <v>9</v>
      </c>
      <c r="H40" s="116" t="n">
        <v>155</v>
      </c>
      <c r="I40" s="143" t="n">
        <f aca="false">F40+G40+H40</f>
        <v>184</v>
      </c>
      <c r="J40" s="118" t="n">
        <v>884</v>
      </c>
      <c r="K40" s="119" t="n">
        <v>447</v>
      </c>
      <c r="L40" s="119" t="n">
        <v>742</v>
      </c>
      <c r="M40" s="144" t="n">
        <f aca="false">J40+K40+L40</f>
        <v>2073</v>
      </c>
      <c r="N40" s="121" t="n">
        <v>16</v>
      </c>
      <c r="O40" s="122" t="n">
        <v>1</v>
      </c>
      <c r="P40" s="122" t="n">
        <v>39</v>
      </c>
      <c r="Q40" s="123" t="n">
        <f aca="false">N40+O40+P40</f>
        <v>56</v>
      </c>
      <c r="R40" s="145" t="n">
        <v>326</v>
      </c>
      <c r="S40" s="146" t="n">
        <v>195</v>
      </c>
      <c r="T40" s="146" t="n">
        <v>125</v>
      </c>
      <c r="U40" s="147" t="n">
        <f aca="false">R40+S40+T40</f>
        <v>646</v>
      </c>
      <c r="V40" s="127" t="n">
        <v>4081</v>
      </c>
      <c r="W40" s="128" t="n">
        <v>1141</v>
      </c>
      <c r="X40" s="128" t="n">
        <v>2441</v>
      </c>
      <c r="Y40" s="148" t="n">
        <f aca="false">V40+W40+X40</f>
        <v>7663</v>
      </c>
      <c r="Z40" s="130" t="n">
        <v>265</v>
      </c>
      <c r="AA40" s="131" t="n">
        <v>68</v>
      </c>
      <c r="AB40" s="131" t="n">
        <v>634</v>
      </c>
      <c r="AC40" s="149" t="n">
        <f aca="false">Z40+AA40+AB40</f>
        <v>967</v>
      </c>
      <c r="AD40" s="133" t="n">
        <v>914</v>
      </c>
      <c r="AE40" s="134" t="n">
        <v>184</v>
      </c>
      <c r="AF40" s="134" t="n">
        <v>366</v>
      </c>
      <c r="AG40" s="150" t="n">
        <f aca="false">AD40+AE40+AF40</f>
        <v>1464</v>
      </c>
      <c r="AH40" s="136" t="n">
        <v>534</v>
      </c>
      <c r="AI40" s="137" t="n">
        <v>57</v>
      </c>
      <c r="AJ40" s="137" t="n">
        <v>211</v>
      </c>
      <c r="AK40" s="151" t="n">
        <f aca="false">AJ40+AI40+AH40</f>
        <v>802</v>
      </c>
      <c r="AL40" s="139" t="n">
        <v>7050</v>
      </c>
      <c r="AM40" s="140" t="n">
        <v>2106</v>
      </c>
      <c r="AN40" s="140" t="n">
        <v>4731</v>
      </c>
      <c r="AO40" s="141" t="n">
        <v>13887</v>
      </c>
    </row>
    <row r="41" s="110" customFormat="true" ht="12.75" hidden="false" customHeight="false" outlineLevel="0" collapsed="false">
      <c r="A41" s="142" t="s">
        <v>63</v>
      </c>
      <c r="B41" s="112" t="n">
        <v>1</v>
      </c>
      <c r="C41" s="113" t="n">
        <v>0</v>
      </c>
      <c r="D41" s="113" t="n">
        <v>1</v>
      </c>
      <c r="E41" s="114" t="n">
        <f aca="false">B41+C41+D41</f>
        <v>2</v>
      </c>
      <c r="F41" s="115" t="n">
        <v>0</v>
      </c>
      <c r="G41" s="116" t="n">
        <v>4</v>
      </c>
      <c r="H41" s="116" t="n">
        <v>43</v>
      </c>
      <c r="I41" s="143" t="n">
        <f aca="false">F41+G41+H41</f>
        <v>47</v>
      </c>
      <c r="J41" s="118" t="n">
        <v>2</v>
      </c>
      <c r="K41" s="119" t="n">
        <v>7</v>
      </c>
      <c r="L41" s="119" t="n">
        <v>60</v>
      </c>
      <c r="M41" s="144" t="n">
        <f aca="false">J41+K41+L41</f>
        <v>69</v>
      </c>
      <c r="N41" s="121" t="n">
        <v>0</v>
      </c>
      <c r="O41" s="122" t="n">
        <v>0</v>
      </c>
      <c r="P41" s="122" t="n">
        <v>202</v>
      </c>
      <c r="Q41" s="123" t="n">
        <f aca="false">N41+O41+P41</f>
        <v>202</v>
      </c>
      <c r="R41" s="145" t="n">
        <v>9</v>
      </c>
      <c r="S41" s="146" t="n">
        <v>0</v>
      </c>
      <c r="T41" s="146" t="n">
        <v>16</v>
      </c>
      <c r="U41" s="147" t="n">
        <f aca="false">R41+S41+T41</f>
        <v>25</v>
      </c>
      <c r="V41" s="127" t="n">
        <v>5</v>
      </c>
      <c r="W41" s="128" t="n">
        <v>0</v>
      </c>
      <c r="X41" s="128" t="n">
        <v>31</v>
      </c>
      <c r="Y41" s="148" t="n">
        <f aca="false">V41+W41+X41</f>
        <v>36</v>
      </c>
      <c r="Z41" s="130" t="n">
        <v>0</v>
      </c>
      <c r="AA41" s="131" t="n">
        <v>0</v>
      </c>
      <c r="AB41" s="131" t="n">
        <v>33</v>
      </c>
      <c r="AC41" s="149" t="n">
        <f aca="false">Z41+AA41+AB41</f>
        <v>33</v>
      </c>
      <c r="AD41" s="133" t="n">
        <v>50</v>
      </c>
      <c r="AE41" s="134" t="n">
        <v>14</v>
      </c>
      <c r="AF41" s="134" t="n">
        <v>131</v>
      </c>
      <c r="AG41" s="150" t="n">
        <f aca="false">AD41+AE41+AF41</f>
        <v>195</v>
      </c>
      <c r="AH41" s="136" t="n">
        <v>39</v>
      </c>
      <c r="AI41" s="137" t="n">
        <v>1</v>
      </c>
      <c r="AJ41" s="137" t="n">
        <v>165</v>
      </c>
      <c r="AK41" s="151" t="n">
        <f aca="false">AJ41+AI41+AH41</f>
        <v>205</v>
      </c>
      <c r="AL41" s="139" t="n">
        <v>106</v>
      </c>
      <c r="AM41" s="140" t="n">
        <v>26</v>
      </c>
      <c r="AN41" s="140" t="n">
        <v>682</v>
      </c>
      <c r="AO41" s="141" t="n">
        <v>814</v>
      </c>
    </row>
    <row r="42" s="110" customFormat="true" ht="12.75" hidden="false" customHeight="false" outlineLevel="0" collapsed="false">
      <c r="A42" s="142" t="s">
        <v>64</v>
      </c>
      <c r="B42" s="112" t="n">
        <v>3</v>
      </c>
      <c r="C42" s="113" t="n">
        <v>1</v>
      </c>
      <c r="D42" s="113" t="n">
        <v>39</v>
      </c>
      <c r="E42" s="114" t="n">
        <f aca="false">B42+C42+D42</f>
        <v>43</v>
      </c>
      <c r="F42" s="115" t="n">
        <v>18</v>
      </c>
      <c r="G42" s="116" t="n">
        <v>9</v>
      </c>
      <c r="H42" s="116" t="n">
        <v>788</v>
      </c>
      <c r="I42" s="143" t="n">
        <f aca="false">F42+G42+H42</f>
        <v>815</v>
      </c>
      <c r="J42" s="118" t="n">
        <v>689</v>
      </c>
      <c r="K42" s="119" t="n">
        <v>528</v>
      </c>
      <c r="L42" s="119" t="n">
        <v>4605</v>
      </c>
      <c r="M42" s="144" t="n">
        <f aca="false">J42+K42+L42</f>
        <v>5822</v>
      </c>
      <c r="N42" s="121" t="n">
        <v>10</v>
      </c>
      <c r="O42" s="122" t="n">
        <v>2</v>
      </c>
      <c r="P42" s="122" t="n">
        <v>1274</v>
      </c>
      <c r="Q42" s="123" t="n">
        <f aca="false">N42+O42+P42</f>
        <v>1286</v>
      </c>
      <c r="R42" s="145" t="n">
        <v>275</v>
      </c>
      <c r="S42" s="146" t="n">
        <v>177</v>
      </c>
      <c r="T42" s="146" t="n">
        <v>319</v>
      </c>
      <c r="U42" s="147" t="n">
        <f aca="false">R42+S42+T42</f>
        <v>771</v>
      </c>
      <c r="V42" s="127" t="n">
        <v>1576</v>
      </c>
      <c r="W42" s="128" t="n">
        <v>632</v>
      </c>
      <c r="X42" s="128" t="n">
        <v>2669</v>
      </c>
      <c r="Y42" s="148" t="n">
        <f aca="false">V42+W42+X42</f>
        <v>4877</v>
      </c>
      <c r="Z42" s="130" t="n">
        <v>242</v>
      </c>
      <c r="AA42" s="131" t="n">
        <v>105</v>
      </c>
      <c r="AB42" s="131" t="n">
        <v>3602</v>
      </c>
      <c r="AC42" s="149" t="n">
        <f aca="false">Z42+AA42+AB42</f>
        <v>3949</v>
      </c>
      <c r="AD42" s="133" t="n">
        <v>2216</v>
      </c>
      <c r="AE42" s="134" t="n">
        <v>482</v>
      </c>
      <c r="AF42" s="134" t="n">
        <v>3816</v>
      </c>
      <c r="AG42" s="150" t="n">
        <f aca="false">AD42+AE42+AF42</f>
        <v>6514</v>
      </c>
      <c r="AH42" s="136" t="n">
        <v>331</v>
      </c>
      <c r="AI42" s="137" t="n">
        <v>84</v>
      </c>
      <c r="AJ42" s="137" t="n">
        <v>584</v>
      </c>
      <c r="AK42" s="151" t="n">
        <f aca="false">AJ42+AI42+AH42</f>
        <v>999</v>
      </c>
      <c r="AL42" s="139" t="n">
        <v>5360</v>
      </c>
      <c r="AM42" s="140" t="n">
        <v>2020</v>
      </c>
      <c r="AN42" s="140" t="n">
        <v>17696</v>
      </c>
      <c r="AO42" s="141" t="n">
        <v>25076</v>
      </c>
    </row>
    <row r="43" s="110" customFormat="true" ht="12.75" hidden="false" customHeight="false" outlineLevel="0" collapsed="false">
      <c r="A43" s="142" t="s">
        <v>65</v>
      </c>
      <c r="B43" s="112" t="n">
        <v>4</v>
      </c>
      <c r="C43" s="113" t="n">
        <v>6</v>
      </c>
      <c r="D43" s="113" t="n">
        <v>231</v>
      </c>
      <c r="E43" s="114" t="n">
        <f aca="false">B43+C43+D43</f>
        <v>241</v>
      </c>
      <c r="F43" s="115" t="n">
        <v>12</v>
      </c>
      <c r="G43" s="116" t="n">
        <v>17</v>
      </c>
      <c r="H43" s="116" t="n">
        <v>710</v>
      </c>
      <c r="I43" s="143" t="n">
        <f aca="false">F43+G43+H43</f>
        <v>739</v>
      </c>
      <c r="J43" s="118" t="n">
        <v>590</v>
      </c>
      <c r="K43" s="119" t="n">
        <v>795</v>
      </c>
      <c r="L43" s="119" t="n">
        <v>9688</v>
      </c>
      <c r="M43" s="144" t="n">
        <f aca="false">J43+K43+L43</f>
        <v>11073</v>
      </c>
      <c r="N43" s="121" t="n">
        <v>2</v>
      </c>
      <c r="O43" s="122" t="n">
        <v>0</v>
      </c>
      <c r="P43" s="122" t="n">
        <v>4</v>
      </c>
      <c r="Q43" s="123" t="n">
        <f aca="false">N43+O43+P43</f>
        <v>6</v>
      </c>
      <c r="R43" s="145" t="n">
        <v>0</v>
      </c>
      <c r="S43" s="146" t="n">
        <v>1</v>
      </c>
      <c r="T43" s="146" t="n">
        <v>43</v>
      </c>
      <c r="U43" s="147" t="n">
        <f aca="false">R43+S43+T43</f>
        <v>44</v>
      </c>
      <c r="V43" s="127" t="n">
        <v>1152</v>
      </c>
      <c r="W43" s="128" t="n">
        <v>385</v>
      </c>
      <c r="X43" s="128" t="n">
        <v>1127</v>
      </c>
      <c r="Y43" s="148" t="n">
        <f aca="false">V43+W43+X43</f>
        <v>2664</v>
      </c>
      <c r="Z43" s="130" t="n">
        <v>91</v>
      </c>
      <c r="AA43" s="131" t="n">
        <v>22</v>
      </c>
      <c r="AB43" s="131" t="n">
        <v>421</v>
      </c>
      <c r="AC43" s="149" t="n">
        <f aca="false">Z43+AA43+AB43</f>
        <v>534</v>
      </c>
      <c r="AD43" s="133" t="n">
        <v>24</v>
      </c>
      <c r="AE43" s="134" t="n">
        <v>22</v>
      </c>
      <c r="AF43" s="134" t="n">
        <v>133</v>
      </c>
      <c r="AG43" s="150" t="n">
        <f aca="false">AD43+AE43+AF43</f>
        <v>179</v>
      </c>
      <c r="AH43" s="136" t="n">
        <v>17</v>
      </c>
      <c r="AI43" s="137" t="n">
        <v>1</v>
      </c>
      <c r="AJ43" s="137" t="n">
        <v>3</v>
      </c>
      <c r="AK43" s="151" t="n">
        <f aca="false">AJ43+AI43+AH43</f>
        <v>21</v>
      </c>
      <c r="AL43" s="139" t="n">
        <v>1892</v>
      </c>
      <c r="AM43" s="140" t="n">
        <v>1249</v>
      </c>
      <c r="AN43" s="140" t="n">
        <v>12360</v>
      </c>
      <c r="AO43" s="141" t="n">
        <v>15501</v>
      </c>
    </row>
    <row r="44" s="110" customFormat="true" ht="12.75" hidden="false" customHeight="false" outlineLevel="0" collapsed="false">
      <c r="A44" s="142" t="s">
        <v>66</v>
      </c>
      <c r="B44" s="112" t="n">
        <v>151</v>
      </c>
      <c r="C44" s="113" t="n">
        <v>104</v>
      </c>
      <c r="D44" s="113" t="n">
        <v>1089</v>
      </c>
      <c r="E44" s="114" t="n">
        <f aca="false">B44+C44+D44</f>
        <v>1344</v>
      </c>
      <c r="F44" s="115" t="n">
        <v>416</v>
      </c>
      <c r="G44" s="116" t="n">
        <v>825</v>
      </c>
      <c r="H44" s="116" t="n">
        <v>43733</v>
      </c>
      <c r="I44" s="143" t="n">
        <f aca="false">F44+G44+H44</f>
        <v>44974</v>
      </c>
      <c r="J44" s="118" t="n">
        <v>6463</v>
      </c>
      <c r="K44" s="119" t="n">
        <v>5064</v>
      </c>
      <c r="L44" s="119" t="n">
        <v>38449</v>
      </c>
      <c r="M44" s="144" t="n">
        <f aca="false">J44+K44+L44</f>
        <v>49976</v>
      </c>
      <c r="N44" s="121" t="n">
        <v>427</v>
      </c>
      <c r="O44" s="122" t="n">
        <v>753</v>
      </c>
      <c r="P44" s="122" t="n">
        <v>18959</v>
      </c>
      <c r="Q44" s="123" t="n">
        <f aca="false">N44+O44+P44</f>
        <v>20139</v>
      </c>
      <c r="R44" s="145" t="n">
        <v>3253</v>
      </c>
      <c r="S44" s="146" t="n">
        <v>2652</v>
      </c>
      <c r="T44" s="146" t="n">
        <v>4063</v>
      </c>
      <c r="U44" s="147" t="n">
        <f aca="false">R44+S44+T44</f>
        <v>9968</v>
      </c>
      <c r="V44" s="127" t="n">
        <v>8114</v>
      </c>
      <c r="W44" s="128" t="n">
        <v>2606</v>
      </c>
      <c r="X44" s="128" t="n">
        <v>16148</v>
      </c>
      <c r="Y44" s="148" t="n">
        <f aca="false">V44+W44+X44</f>
        <v>26868</v>
      </c>
      <c r="Z44" s="130" t="n">
        <v>5556</v>
      </c>
      <c r="AA44" s="131" t="n">
        <v>1844</v>
      </c>
      <c r="AB44" s="131" t="n">
        <v>40714</v>
      </c>
      <c r="AC44" s="149" t="n">
        <f aca="false">Z44+AA44+AB44</f>
        <v>48114</v>
      </c>
      <c r="AD44" s="133" t="n">
        <v>7514</v>
      </c>
      <c r="AE44" s="134" t="n">
        <v>1497</v>
      </c>
      <c r="AF44" s="134" t="n">
        <v>8732</v>
      </c>
      <c r="AG44" s="150" t="n">
        <f aca="false">AD44+AE44+AF44</f>
        <v>17743</v>
      </c>
      <c r="AH44" s="136" t="n">
        <v>2062</v>
      </c>
      <c r="AI44" s="137" t="n">
        <v>420</v>
      </c>
      <c r="AJ44" s="137" t="n">
        <v>3873</v>
      </c>
      <c r="AK44" s="151" t="n">
        <f aca="false">AJ44+AI44+AH44</f>
        <v>6355</v>
      </c>
      <c r="AL44" s="139" t="n">
        <v>33956</v>
      </c>
      <c r="AM44" s="140" t="n">
        <v>15765</v>
      </c>
      <c r="AN44" s="140" t="n">
        <v>175760</v>
      </c>
      <c r="AO44" s="141" t="n">
        <v>225481</v>
      </c>
    </row>
    <row r="45" s="110" customFormat="true" ht="12.75" hidden="false" customHeight="false" outlineLevel="0" collapsed="false">
      <c r="A45" s="142" t="s">
        <v>67</v>
      </c>
      <c r="B45" s="112" t="n">
        <v>9</v>
      </c>
      <c r="C45" s="113" t="n">
        <v>1</v>
      </c>
      <c r="D45" s="113" t="n">
        <v>9</v>
      </c>
      <c r="E45" s="114" t="n">
        <f aca="false">B45+C45+D45</f>
        <v>19</v>
      </c>
      <c r="F45" s="115" t="n">
        <v>6</v>
      </c>
      <c r="G45" s="116" t="n">
        <v>7</v>
      </c>
      <c r="H45" s="116" t="n">
        <v>326</v>
      </c>
      <c r="I45" s="143" t="n">
        <f aca="false">F45+G45+H45</f>
        <v>339</v>
      </c>
      <c r="J45" s="118" t="n">
        <v>215</v>
      </c>
      <c r="K45" s="119" t="n">
        <v>90</v>
      </c>
      <c r="L45" s="119" t="n">
        <v>336</v>
      </c>
      <c r="M45" s="144" t="n">
        <f aca="false">J45+K45+L45</f>
        <v>641</v>
      </c>
      <c r="N45" s="121" t="n">
        <v>7</v>
      </c>
      <c r="O45" s="122" t="n">
        <v>1</v>
      </c>
      <c r="P45" s="122" t="n">
        <v>29</v>
      </c>
      <c r="Q45" s="123" t="n">
        <f aca="false">N45+O45+P45</f>
        <v>37</v>
      </c>
      <c r="R45" s="145" t="n">
        <v>146</v>
      </c>
      <c r="S45" s="146" t="n">
        <v>54</v>
      </c>
      <c r="T45" s="146" t="n">
        <v>118</v>
      </c>
      <c r="U45" s="147" t="n">
        <f aca="false">R45+S45+T45</f>
        <v>318</v>
      </c>
      <c r="V45" s="127" t="n">
        <v>3996</v>
      </c>
      <c r="W45" s="128" t="n">
        <v>82</v>
      </c>
      <c r="X45" s="128" t="n">
        <v>332</v>
      </c>
      <c r="Y45" s="148" t="n">
        <f aca="false">V45+W45+X45</f>
        <v>4410</v>
      </c>
      <c r="Z45" s="130" t="n">
        <v>28</v>
      </c>
      <c r="AA45" s="131" t="n">
        <v>21</v>
      </c>
      <c r="AB45" s="131" t="n">
        <v>144</v>
      </c>
      <c r="AC45" s="149" t="n">
        <f aca="false">Z45+AA45+AB45</f>
        <v>193</v>
      </c>
      <c r="AD45" s="133" t="n">
        <v>580</v>
      </c>
      <c r="AE45" s="134" t="n">
        <v>60</v>
      </c>
      <c r="AF45" s="134" t="n">
        <v>279</v>
      </c>
      <c r="AG45" s="150" t="n">
        <f aca="false">AD45+AE45+AF45</f>
        <v>919</v>
      </c>
      <c r="AH45" s="136" t="n">
        <v>436</v>
      </c>
      <c r="AI45" s="137" t="n">
        <v>451</v>
      </c>
      <c r="AJ45" s="137" t="n">
        <v>826</v>
      </c>
      <c r="AK45" s="151" t="n">
        <f aca="false">AJ45+AI45+AH45</f>
        <v>1713</v>
      </c>
      <c r="AL45" s="139" t="n">
        <v>5423</v>
      </c>
      <c r="AM45" s="140" t="n">
        <v>767</v>
      </c>
      <c r="AN45" s="140" t="n">
        <v>2399</v>
      </c>
      <c r="AO45" s="141" t="n">
        <v>8589</v>
      </c>
    </row>
    <row r="46" s="110" customFormat="true" ht="12.75" hidden="false" customHeight="false" outlineLevel="0" collapsed="false">
      <c r="A46" s="142" t="s">
        <v>68</v>
      </c>
      <c r="B46" s="112" t="n">
        <v>637</v>
      </c>
      <c r="C46" s="113" t="n">
        <v>192</v>
      </c>
      <c r="D46" s="113" t="n">
        <v>4911</v>
      </c>
      <c r="E46" s="114" t="n">
        <f aca="false">B46+C46+D46</f>
        <v>5740</v>
      </c>
      <c r="F46" s="115" t="n">
        <v>2022</v>
      </c>
      <c r="G46" s="116" t="n">
        <v>2119</v>
      </c>
      <c r="H46" s="116" t="n">
        <v>110891</v>
      </c>
      <c r="I46" s="143" t="n">
        <f aca="false">F46+G46+H46</f>
        <v>115032</v>
      </c>
      <c r="J46" s="118" t="n">
        <v>59448</v>
      </c>
      <c r="K46" s="119" t="n">
        <v>37524</v>
      </c>
      <c r="L46" s="119" t="n">
        <v>170101</v>
      </c>
      <c r="M46" s="144" t="n">
        <f aca="false">J46+K46+L46</f>
        <v>267073</v>
      </c>
      <c r="N46" s="121" t="n">
        <v>1209</v>
      </c>
      <c r="O46" s="122" t="n">
        <v>166</v>
      </c>
      <c r="P46" s="122" t="n">
        <v>27981</v>
      </c>
      <c r="Q46" s="123" t="n">
        <f aca="false">N46+O46+P46</f>
        <v>29356</v>
      </c>
      <c r="R46" s="145" t="n">
        <v>28060</v>
      </c>
      <c r="S46" s="146" t="n">
        <v>19404</v>
      </c>
      <c r="T46" s="146" t="n">
        <v>37244</v>
      </c>
      <c r="U46" s="147" t="n">
        <f aca="false">R46+S46+T46</f>
        <v>84708</v>
      </c>
      <c r="V46" s="127" t="n">
        <v>100090</v>
      </c>
      <c r="W46" s="128" t="n">
        <v>27325</v>
      </c>
      <c r="X46" s="128" t="n">
        <v>141366</v>
      </c>
      <c r="Y46" s="148" t="n">
        <f aca="false">V46+W46+X46</f>
        <v>268781</v>
      </c>
      <c r="Z46" s="130" t="n">
        <v>16221</v>
      </c>
      <c r="AA46" s="131" t="n">
        <v>5791</v>
      </c>
      <c r="AB46" s="131" t="n">
        <v>99625</v>
      </c>
      <c r="AC46" s="149" t="n">
        <f aca="false">Z46+AA46+AB46</f>
        <v>121637</v>
      </c>
      <c r="AD46" s="133" t="n">
        <v>106016</v>
      </c>
      <c r="AE46" s="134" t="n">
        <v>19803</v>
      </c>
      <c r="AF46" s="134" t="n">
        <v>124516</v>
      </c>
      <c r="AG46" s="150" t="n">
        <f aca="false">AD46+AE46+AF46</f>
        <v>250335</v>
      </c>
      <c r="AH46" s="136" t="n">
        <v>24746</v>
      </c>
      <c r="AI46" s="137" t="n">
        <v>5408</v>
      </c>
      <c r="AJ46" s="137" t="n">
        <v>40702</v>
      </c>
      <c r="AK46" s="151" t="n">
        <f aca="false">AJ46+AI46+AH46</f>
        <v>70856</v>
      </c>
      <c r="AL46" s="139" t="n">
        <v>338449</v>
      </c>
      <c r="AM46" s="140" t="n">
        <v>117732</v>
      </c>
      <c r="AN46" s="140" t="n">
        <v>757337</v>
      </c>
      <c r="AO46" s="141" t="n">
        <v>1213518</v>
      </c>
    </row>
    <row r="47" s="110" customFormat="true" ht="12.75" hidden="false" customHeight="false" outlineLevel="0" collapsed="false">
      <c r="A47" s="142" t="s">
        <v>69</v>
      </c>
      <c r="B47" s="112" t="n">
        <v>0</v>
      </c>
      <c r="C47" s="113" t="n">
        <v>0</v>
      </c>
      <c r="D47" s="113" t="n">
        <v>22</v>
      </c>
      <c r="E47" s="114" t="n">
        <f aca="false">B47+C47+D47</f>
        <v>22</v>
      </c>
      <c r="F47" s="115" t="n">
        <v>0</v>
      </c>
      <c r="G47" s="116" t="n">
        <v>0</v>
      </c>
      <c r="H47" s="116" t="n">
        <v>1773</v>
      </c>
      <c r="I47" s="143" t="n">
        <f aca="false">F47+G47+H47</f>
        <v>1773</v>
      </c>
      <c r="J47" s="118" t="n">
        <v>144</v>
      </c>
      <c r="K47" s="119" t="n">
        <v>187</v>
      </c>
      <c r="L47" s="119" t="n">
        <v>81346</v>
      </c>
      <c r="M47" s="144" t="n">
        <f aca="false">J47+K47+L47</f>
        <v>81677</v>
      </c>
      <c r="N47" s="121" t="n">
        <v>0</v>
      </c>
      <c r="O47" s="122" t="n">
        <v>0</v>
      </c>
      <c r="P47" s="122" t="n">
        <v>0</v>
      </c>
      <c r="Q47" s="123" t="n">
        <f aca="false">N47+O47+P47</f>
        <v>0</v>
      </c>
      <c r="R47" s="145" t="n">
        <v>0</v>
      </c>
      <c r="S47" s="146" t="n">
        <v>6</v>
      </c>
      <c r="T47" s="146" t="n">
        <v>36</v>
      </c>
      <c r="U47" s="147" t="n">
        <f aca="false">R47+S47+T47</f>
        <v>42</v>
      </c>
      <c r="V47" s="127" t="n">
        <v>648</v>
      </c>
      <c r="W47" s="128" t="n">
        <v>325</v>
      </c>
      <c r="X47" s="128" t="n">
        <v>6393</v>
      </c>
      <c r="Y47" s="148" t="n">
        <f aca="false">V47+W47+X47</f>
        <v>7366</v>
      </c>
      <c r="Z47" s="130" t="n">
        <v>11</v>
      </c>
      <c r="AA47" s="131" t="n">
        <v>1215</v>
      </c>
      <c r="AB47" s="131" t="n">
        <v>75609</v>
      </c>
      <c r="AC47" s="149" t="n">
        <f aca="false">Z47+AA47+AB47</f>
        <v>76835</v>
      </c>
      <c r="AD47" s="133" t="n">
        <v>6</v>
      </c>
      <c r="AE47" s="134" t="n">
        <v>0</v>
      </c>
      <c r="AF47" s="134" t="n">
        <v>14</v>
      </c>
      <c r="AG47" s="150" t="n">
        <f aca="false">AD47+AE47+AF47</f>
        <v>20</v>
      </c>
      <c r="AH47" s="136" t="n">
        <v>0</v>
      </c>
      <c r="AI47" s="137" t="n">
        <v>0</v>
      </c>
      <c r="AJ47" s="137" t="n">
        <v>1</v>
      </c>
      <c r="AK47" s="151" t="n">
        <f aca="false">AJ47+AI47+AH47</f>
        <v>1</v>
      </c>
      <c r="AL47" s="139" t="n">
        <v>809</v>
      </c>
      <c r="AM47" s="140" t="n">
        <v>1733</v>
      </c>
      <c r="AN47" s="140" t="n">
        <v>165194</v>
      </c>
      <c r="AO47" s="141" t="n">
        <v>167736</v>
      </c>
    </row>
    <row r="48" s="110" customFormat="true" ht="12.75" hidden="false" customHeight="false" outlineLevel="0" collapsed="false">
      <c r="A48" s="142" t="s">
        <v>70</v>
      </c>
      <c r="B48" s="112" t="n">
        <v>0</v>
      </c>
      <c r="C48" s="113" t="n">
        <v>0</v>
      </c>
      <c r="D48" s="113" t="n">
        <v>0</v>
      </c>
      <c r="E48" s="114" t="n">
        <f aca="false">B48+C48+D48</f>
        <v>0</v>
      </c>
      <c r="F48" s="115" t="n">
        <v>1</v>
      </c>
      <c r="G48" s="116" t="n">
        <v>4</v>
      </c>
      <c r="H48" s="116" t="n">
        <v>43</v>
      </c>
      <c r="I48" s="143" t="n">
        <f aca="false">F48+G48+H48</f>
        <v>48</v>
      </c>
      <c r="J48" s="118" t="n">
        <v>24</v>
      </c>
      <c r="K48" s="119" t="n">
        <v>20</v>
      </c>
      <c r="L48" s="119" t="n">
        <v>162</v>
      </c>
      <c r="M48" s="144" t="n">
        <f aca="false">J48+K48+L48</f>
        <v>206</v>
      </c>
      <c r="N48" s="121" t="n">
        <v>0</v>
      </c>
      <c r="O48" s="122" t="n">
        <v>0</v>
      </c>
      <c r="P48" s="122" t="n">
        <v>4</v>
      </c>
      <c r="Q48" s="123" t="n">
        <f aca="false">N48+O48+P48</f>
        <v>4</v>
      </c>
      <c r="R48" s="145" t="n">
        <v>1</v>
      </c>
      <c r="S48" s="146" t="n">
        <v>4</v>
      </c>
      <c r="T48" s="146" t="n">
        <v>28</v>
      </c>
      <c r="U48" s="147" t="n">
        <f aca="false">R48+S48+T48</f>
        <v>33</v>
      </c>
      <c r="V48" s="127" t="n">
        <v>119</v>
      </c>
      <c r="W48" s="128" t="n">
        <v>54</v>
      </c>
      <c r="X48" s="128" t="n">
        <v>317</v>
      </c>
      <c r="Y48" s="148" t="n">
        <f aca="false">V48+W48+X48</f>
        <v>490</v>
      </c>
      <c r="Z48" s="130" t="n">
        <v>19</v>
      </c>
      <c r="AA48" s="131" t="n">
        <v>14</v>
      </c>
      <c r="AB48" s="131" t="n">
        <v>338</v>
      </c>
      <c r="AC48" s="149" t="n">
        <f aca="false">Z48+AA48+AB48</f>
        <v>371</v>
      </c>
      <c r="AD48" s="133" t="n">
        <v>284</v>
      </c>
      <c r="AE48" s="134" t="n">
        <v>54</v>
      </c>
      <c r="AF48" s="134" t="n">
        <v>762</v>
      </c>
      <c r="AG48" s="150" t="n">
        <f aca="false">AD48+AE48+AF48</f>
        <v>1100</v>
      </c>
      <c r="AH48" s="136" t="n">
        <v>11</v>
      </c>
      <c r="AI48" s="137" t="n">
        <v>40</v>
      </c>
      <c r="AJ48" s="137" t="n">
        <v>140</v>
      </c>
      <c r="AK48" s="151" t="n">
        <f aca="false">AJ48+AI48+AH48</f>
        <v>191</v>
      </c>
      <c r="AL48" s="139" t="n">
        <v>459</v>
      </c>
      <c r="AM48" s="140" t="n">
        <v>190</v>
      </c>
      <c r="AN48" s="140" t="n">
        <v>1794</v>
      </c>
      <c r="AO48" s="141" t="n">
        <v>2443</v>
      </c>
    </row>
    <row r="49" s="110" customFormat="true" ht="12.75" hidden="false" customHeight="false" outlineLevel="0" collapsed="false">
      <c r="A49" s="142" t="s">
        <v>71</v>
      </c>
      <c r="B49" s="112" t="n">
        <v>33</v>
      </c>
      <c r="C49" s="113" t="n">
        <v>10</v>
      </c>
      <c r="D49" s="113" t="n">
        <v>129</v>
      </c>
      <c r="E49" s="114" t="n">
        <f aca="false">B49+C49+D49</f>
        <v>172</v>
      </c>
      <c r="F49" s="115" t="n">
        <v>90</v>
      </c>
      <c r="G49" s="116" t="n">
        <v>64</v>
      </c>
      <c r="H49" s="116" t="n">
        <v>1281</v>
      </c>
      <c r="I49" s="143" t="n">
        <f aca="false">F49+G49+H49</f>
        <v>1435</v>
      </c>
      <c r="J49" s="118" t="n">
        <v>2097</v>
      </c>
      <c r="K49" s="119" t="n">
        <v>1049</v>
      </c>
      <c r="L49" s="119" t="n">
        <v>3016</v>
      </c>
      <c r="M49" s="144" t="n">
        <f aca="false">J49+K49+L49</f>
        <v>6162</v>
      </c>
      <c r="N49" s="121" t="n">
        <v>27</v>
      </c>
      <c r="O49" s="122" t="n">
        <v>31</v>
      </c>
      <c r="P49" s="122" t="n">
        <v>1516</v>
      </c>
      <c r="Q49" s="123" t="n">
        <f aca="false">N49+O49+P49</f>
        <v>1574</v>
      </c>
      <c r="R49" s="145" t="n">
        <v>1142</v>
      </c>
      <c r="S49" s="146" t="n">
        <v>797</v>
      </c>
      <c r="T49" s="146" t="n">
        <v>669</v>
      </c>
      <c r="U49" s="147" t="n">
        <f aca="false">R49+S49+T49</f>
        <v>2608</v>
      </c>
      <c r="V49" s="127" t="n">
        <v>4361</v>
      </c>
      <c r="W49" s="128" t="n">
        <v>846</v>
      </c>
      <c r="X49" s="128" t="n">
        <v>2594</v>
      </c>
      <c r="Y49" s="148" t="n">
        <f aca="false">V49+W49+X49</f>
        <v>7801</v>
      </c>
      <c r="Z49" s="130" t="n">
        <v>1594</v>
      </c>
      <c r="AA49" s="131" t="n">
        <v>648</v>
      </c>
      <c r="AB49" s="131" t="n">
        <v>2363</v>
      </c>
      <c r="AC49" s="149" t="n">
        <f aca="false">Z49+AA49+AB49</f>
        <v>4605</v>
      </c>
      <c r="AD49" s="133" t="n">
        <v>2806</v>
      </c>
      <c r="AE49" s="134" t="n">
        <v>381</v>
      </c>
      <c r="AF49" s="134" t="n">
        <v>1169</v>
      </c>
      <c r="AG49" s="150" t="n">
        <f aca="false">AD49+AE49+AF49</f>
        <v>4356</v>
      </c>
      <c r="AH49" s="136" t="n">
        <v>832</v>
      </c>
      <c r="AI49" s="137" t="n">
        <v>89</v>
      </c>
      <c r="AJ49" s="137" t="n">
        <v>417</v>
      </c>
      <c r="AK49" s="151" t="n">
        <f aca="false">AJ49+AI49+AH49</f>
        <v>1338</v>
      </c>
      <c r="AL49" s="139" t="n">
        <v>12982</v>
      </c>
      <c r="AM49" s="140" t="n">
        <v>3915</v>
      </c>
      <c r="AN49" s="140" t="n">
        <v>13154</v>
      </c>
      <c r="AO49" s="141" t="n">
        <v>30051</v>
      </c>
    </row>
    <row r="50" s="110" customFormat="true" ht="12.75" hidden="false" customHeight="false" outlineLevel="0" collapsed="false">
      <c r="A50" s="142" t="s">
        <v>40</v>
      </c>
      <c r="B50" s="112" t="n">
        <v>100</v>
      </c>
      <c r="C50" s="113" t="n">
        <v>16</v>
      </c>
      <c r="D50" s="113" t="n">
        <v>518</v>
      </c>
      <c r="E50" s="114" t="n">
        <f aca="false">B50+C50+D50</f>
        <v>634</v>
      </c>
      <c r="F50" s="115" t="n">
        <v>528</v>
      </c>
      <c r="G50" s="116" t="n">
        <v>591</v>
      </c>
      <c r="H50" s="116" t="n">
        <v>22738</v>
      </c>
      <c r="I50" s="143" t="n">
        <f aca="false">F50+G50+H50</f>
        <v>23857</v>
      </c>
      <c r="J50" s="118" t="n">
        <v>2734</v>
      </c>
      <c r="K50" s="119" t="n">
        <v>2661</v>
      </c>
      <c r="L50" s="119" t="n">
        <v>29633</v>
      </c>
      <c r="M50" s="144" t="n">
        <f aca="false">J50+K50+L50</f>
        <v>35028</v>
      </c>
      <c r="N50" s="121" t="n">
        <v>201</v>
      </c>
      <c r="O50" s="122" t="n">
        <v>1745</v>
      </c>
      <c r="P50" s="122" t="n">
        <v>14884</v>
      </c>
      <c r="Q50" s="123" t="n">
        <f aca="false">N50+O50+P50</f>
        <v>16830</v>
      </c>
      <c r="R50" s="145" t="n">
        <v>2191</v>
      </c>
      <c r="S50" s="146" t="n">
        <v>463</v>
      </c>
      <c r="T50" s="146" t="n">
        <v>8184</v>
      </c>
      <c r="U50" s="147" t="n">
        <f aca="false">R50+S50+T50</f>
        <v>10838</v>
      </c>
      <c r="V50" s="127" t="n">
        <v>7273</v>
      </c>
      <c r="W50" s="128" t="n">
        <v>2405</v>
      </c>
      <c r="X50" s="128" t="n">
        <v>24914</v>
      </c>
      <c r="Y50" s="148" t="n">
        <f aca="false">V50+W50+X50</f>
        <v>34592</v>
      </c>
      <c r="Z50" s="130" t="n">
        <v>1511</v>
      </c>
      <c r="AA50" s="131" t="n">
        <v>1081</v>
      </c>
      <c r="AB50" s="131" t="n">
        <v>22976</v>
      </c>
      <c r="AC50" s="149" t="n">
        <f aca="false">Z50+AA50+AB50</f>
        <v>25568</v>
      </c>
      <c r="AD50" s="133" t="n">
        <v>8187</v>
      </c>
      <c r="AE50" s="134" t="n">
        <v>4431</v>
      </c>
      <c r="AF50" s="134" t="n">
        <v>30386</v>
      </c>
      <c r="AG50" s="150" t="n">
        <f aca="false">AD50+AE50+AF50</f>
        <v>43004</v>
      </c>
      <c r="AH50" s="136" t="n">
        <v>864</v>
      </c>
      <c r="AI50" s="137" t="n">
        <v>114</v>
      </c>
      <c r="AJ50" s="137" t="n">
        <v>3581</v>
      </c>
      <c r="AK50" s="151" t="n">
        <f aca="false">AJ50+AI50+AH50</f>
        <v>4559</v>
      </c>
      <c r="AL50" s="139" t="n">
        <v>23589</v>
      </c>
      <c r="AM50" s="140" t="n">
        <v>13507</v>
      </c>
      <c r="AN50" s="140" t="n">
        <v>157814</v>
      </c>
      <c r="AO50" s="141" t="n">
        <v>194910</v>
      </c>
    </row>
    <row r="51" s="110" customFormat="true" ht="25.5" hidden="false" customHeight="false" outlineLevel="0" collapsed="false">
      <c r="A51" s="142" t="s">
        <v>72</v>
      </c>
      <c r="B51" s="112" t="n">
        <v>0</v>
      </c>
      <c r="C51" s="113" t="n">
        <v>2</v>
      </c>
      <c r="D51" s="113" t="n">
        <v>137</v>
      </c>
      <c r="E51" s="114" t="n">
        <f aca="false">B51+C51+D51</f>
        <v>139</v>
      </c>
      <c r="F51" s="115" t="n">
        <v>10</v>
      </c>
      <c r="G51" s="116" t="n">
        <v>1530</v>
      </c>
      <c r="H51" s="116" t="n">
        <v>10326</v>
      </c>
      <c r="I51" s="143" t="n">
        <f aca="false">F51+G51+H51</f>
        <v>11866</v>
      </c>
      <c r="J51" s="118" t="n">
        <v>1304</v>
      </c>
      <c r="K51" s="119" t="n">
        <v>2153</v>
      </c>
      <c r="L51" s="119" t="n">
        <v>18349</v>
      </c>
      <c r="M51" s="144" t="n">
        <f aca="false">J51+K51+L51</f>
        <v>21806</v>
      </c>
      <c r="N51" s="121" t="n">
        <v>245</v>
      </c>
      <c r="O51" s="122" t="n">
        <v>20</v>
      </c>
      <c r="P51" s="122" t="n">
        <v>109</v>
      </c>
      <c r="Q51" s="123" t="n">
        <f aca="false">N51+O51+P51</f>
        <v>374</v>
      </c>
      <c r="R51" s="145" t="n">
        <v>0</v>
      </c>
      <c r="S51" s="146" t="n">
        <v>10</v>
      </c>
      <c r="T51" s="146" t="n">
        <v>2019</v>
      </c>
      <c r="U51" s="147" t="n">
        <f aca="false">R51+S51+T51</f>
        <v>2029</v>
      </c>
      <c r="V51" s="127" t="n">
        <v>1459</v>
      </c>
      <c r="W51" s="128" t="n">
        <v>1120</v>
      </c>
      <c r="X51" s="128" t="n">
        <v>10592</v>
      </c>
      <c r="Y51" s="148" t="n">
        <f aca="false">V51+W51+X51</f>
        <v>13171</v>
      </c>
      <c r="Z51" s="130" t="n">
        <v>210</v>
      </c>
      <c r="AA51" s="131" t="n">
        <v>36</v>
      </c>
      <c r="AB51" s="131" t="n">
        <v>8026</v>
      </c>
      <c r="AC51" s="149" t="n">
        <f aca="false">Z51+AA51+AB51</f>
        <v>8272</v>
      </c>
      <c r="AD51" s="133" t="n">
        <v>3445</v>
      </c>
      <c r="AE51" s="134" t="n">
        <v>283</v>
      </c>
      <c r="AF51" s="134" t="n">
        <v>7921</v>
      </c>
      <c r="AG51" s="150" t="n">
        <f aca="false">AD51+AE51+AF51</f>
        <v>11649</v>
      </c>
      <c r="AH51" s="136" t="n">
        <v>25</v>
      </c>
      <c r="AI51" s="137" t="n">
        <v>7</v>
      </c>
      <c r="AJ51" s="137" t="n">
        <v>39</v>
      </c>
      <c r="AK51" s="151" t="n">
        <f aca="false">AJ51+AI51+AH51</f>
        <v>71</v>
      </c>
      <c r="AL51" s="139" t="n">
        <v>6698</v>
      </c>
      <c r="AM51" s="140" t="n">
        <v>5161</v>
      </c>
      <c r="AN51" s="140" t="n">
        <v>57518</v>
      </c>
      <c r="AO51" s="141" t="n">
        <v>69377</v>
      </c>
    </row>
    <row r="52" s="110" customFormat="true" ht="25.5" hidden="false" customHeight="false" outlineLevel="0" collapsed="false">
      <c r="A52" s="142" t="s">
        <v>73</v>
      </c>
      <c r="B52" s="112" t="n">
        <v>0</v>
      </c>
      <c r="C52" s="113" t="n">
        <v>0</v>
      </c>
      <c r="D52" s="113" t="n">
        <v>0</v>
      </c>
      <c r="E52" s="114" t="n">
        <f aca="false">B52+C52+D52</f>
        <v>0</v>
      </c>
      <c r="F52" s="115" t="n">
        <v>150</v>
      </c>
      <c r="G52" s="116" t="n">
        <v>2</v>
      </c>
      <c r="H52" s="116" t="n">
        <v>92</v>
      </c>
      <c r="I52" s="143" t="n">
        <f aca="false">F52+G52+H52</f>
        <v>244</v>
      </c>
      <c r="J52" s="118" t="n">
        <v>4</v>
      </c>
      <c r="K52" s="119" t="n">
        <v>13</v>
      </c>
      <c r="L52" s="119" t="n">
        <v>38</v>
      </c>
      <c r="M52" s="144" t="n">
        <f aca="false">J52+K52+L52</f>
        <v>55</v>
      </c>
      <c r="N52" s="121" t="n">
        <v>10</v>
      </c>
      <c r="O52" s="122" t="n">
        <v>0</v>
      </c>
      <c r="P52" s="122" t="n">
        <v>18844</v>
      </c>
      <c r="Q52" s="123" t="n">
        <f aca="false">N52+O52+P52</f>
        <v>18854</v>
      </c>
      <c r="R52" s="145" t="n">
        <v>0</v>
      </c>
      <c r="S52" s="146" t="n">
        <v>0</v>
      </c>
      <c r="T52" s="146" t="n">
        <v>0</v>
      </c>
      <c r="U52" s="147" t="n">
        <f aca="false">R52+S52+T52</f>
        <v>0</v>
      </c>
      <c r="V52" s="127" t="n">
        <v>204</v>
      </c>
      <c r="W52" s="128" t="n">
        <v>28</v>
      </c>
      <c r="X52" s="128" t="n">
        <v>153</v>
      </c>
      <c r="Y52" s="148" t="n">
        <f aca="false">V52+W52+X52</f>
        <v>385</v>
      </c>
      <c r="Z52" s="130" t="n">
        <v>0</v>
      </c>
      <c r="AA52" s="131" t="n">
        <v>2</v>
      </c>
      <c r="AB52" s="131" t="n">
        <v>11</v>
      </c>
      <c r="AC52" s="149" t="n">
        <f aca="false">Z52+AA52+AB52</f>
        <v>13</v>
      </c>
      <c r="AD52" s="133" t="n">
        <v>136</v>
      </c>
      <c r="AE52" s="134" t="n">
        <v>61</v>
      </c>
      <c r="AF52" s="134" t="n">
        <v>152</v>
      </c>
      <c r="AG52" s="150" t="n">
        <f aca="false">AD52+AE52+AF52</f>
        <v>349</v>
      </c>
      <c r="AH52" s="136" t="n">
        <v>0</v>
      </c>
      <c r="AI52" s="137" t="n">
        <v>0</v>
      </c>
      <c r="AJ52" s="137" t="n">
        <v>69</v>
      </c>
      <c r="AK52" s="151" t="n">
        <f aca="false">AJ52+AI52+AH52</f>
        <v>69</v>
      </c>
      <c r="AL52" s="139" t="n">
        <v>504</v>
      </c>
      <c r="AM52" s="140" t="n">
        <v>106</v>
      </c>
      <c r="AN52" s="140" t="n">
        <v>19359</v>
      </c>
      <c r="AO52" s="141" t="n">
        <v>19969</v>
      </c>
    </row>
    <row r="53" s="110" customFormat="true" ht="25.5" hidden="false" customHeight="false" outlineLevel="0" collapsed="false">
      <c r="A53" s="142" t="s">
        <v>74</v>
      </c>
      <c r="B53" s="112" t="n">
        <v>4</v>
      </c>
      <c r="C53" s="113" t="n">
        <v>3</v>
      </c>
      <c r="D53" s="113" t="n">
        <v>140</v>
      </c>
      <c r="E53" s="114" t="n">
        <f aca="false">B53+C53+D53</f>
        <v>147</v>
      </c>
      <c r="F53" s="115" t="n">
        <v>71</v>
      </c>
      <c r="G53" s="116" t="n">
        <v>110</v>
      </c>
      <c r="H53" s="116" t="n">
        <v>50000</v>
      </c>
      <c r="I53" s="143" t="n">
        <f aca="false">F53+G53+H53</f>
        <v>50181</v>
      </c>
      <c r="J53" s="118" t="n">
        <v>690</v>
      </c>
      <c r="K53" s="119" t="n">
        <v>818</v>
      </c>
      <c r="L53" s="119" t="n">
        <v>46787</v>
      </c>
      <c r="M53" s="144" t="n">
        <f aca="false">J53+K53+L53</f>
        <v>48295</v>
      </c>
      <c r="N53" s="121" t="n">
        <v>191</v>
      </c>
      <c r="O53" s="122" t="n">
        <v>147</v>
      </c>
      <c r="P53" s="122" t="n">
        <v>2487</v>
      </c>
      <c r="Q53" s="123" t="n">
        <f aca="false">N53+O53+P53</f>
        <v>2825</v>
      </c>
      <c r="R53" s="145" t="n">
        <v>561</v>
      </c>
      <c r="S53" s="146" t="n">
        <v>284</v>
      </c>
      <c r="T53" s="146" t="n">
        <v>3324</v>
      </c>
      <c r="U53" s="147" t="n">
        <f aca="false">R53+S53+T53</f>
        <v>4169</v>
      </c>
      <c r="V53" s="127" t="n">
        <v>1655</v>
      </c>
      <c r="W53" s="128" t="n">
        <v>474</v>
      </c>
      <c r="X53" s="128" t="n">
        <v>18406</v>
      </c>
      <c r="Y53" s="148" t="n">
        <f aca="false">V53+W53+X53</f>
        <v>20535</v>
      </c>
      <c r="Z53" s="130" t="n">
        <v>546</v>
      </c>
      <c r="AA53" s="131" t="n">
        <v>46</v>
      </c>
      <c r="AB53" s="131" t="n">
        <v>5636</v>
      </c>
      <c r="AC53" s="149" t="n">
        <f aca="false">Z53+AA53+AB53</f>
        <v>6228</v>
      </c>
      <c r="AD53" s="133" t="n">
        <v>3072</v>
      </c>
      <c r="AE53" s="134" t="n">
        <v>1117</v>
      </c>
      <c r="AF53" s="134" t="n">
        <v>25170</v>
      </c>
      <c r="AG53" s="150" t="n">
        <f aca="false">AD53+AE53+AF53</f>
        <v>29359</v>
      </c>
      <c r="AH53" s="136" t="n">
        <v>303</v>
      </c>
      <c r="AI53" s="137" t="n">
        <v>68</v>
      </c>
      <c r="AJ53" s="137" t="n">
        <v>1140</v>
      </c>
      <c r="AK53" s="151" t="n">
        <f aca="false">AJ53+AI53+AH53</f>
        <v>1511</v>
      </c>
      <c r="AL53" s="139" t="n">
        <v>7093</v>
      </c>
      <c r="AM53" s="140" t="n">
        <v>3067</v>
      </c>
      <c r="AN53" s="140" t="n">
        <v>153090</v>
      </c>
      <c r="AO53" s="141" t="n">
        <v>163250</v>
      </c>
    </row>
    <row r="54" s="110" customFormat="true" ht="12.75" hidden="false" customHeight="false" outlineLevel="0" collapsed="false">
      <c r="A54" s="142" t="s">
        <v>75</v>
      </c>
      <c r="B54" s="112" t="n">
        <v>0</v>
      </c>
      <c r="C54" s="113" t="n">
        <v>0</v>
      </c>
      <c r="D54" s="113" t="n">
        <v>0</v>
      </c>
      <c r="E54" s="114" t="n">
        <f aca="false">B54+C54+D54</f>
        <v>0</v>
      </c>
      <c r="F54" s="115" t="n">
        <v>0</v>
      </c>
      <c r="G54" s="116" t="n">
        <v>0</v>
      </c>
      <c r="H54" s="116" t="n">
        <v>10</v>
      </c>
      <c r="I54" s="143" t="n">
        <f aca="false">F54+G54+H54</f>
        <v>10</v>
      </c>
      <c r="J54" s="118" t="n">
        <v>0</v>
      </c>
      <c r="K54" s="119" t="n">
        <v>0</v>
      </c>
      <c r="L54" s="119" t="n">
        <v>0</v>
      </c>
      <c r="M54" s="144" t="n">
        <f aca="false">J54+K54+L54</f>
        <v>0</v>
      </c>
      <c r="N54" s="121" t="n">
        <v>0</v>
      </c>
      <c r="O54" s="122" t="n">
        <v>0</v>
      </c>
      <c r="P54" s="122" t="n">
        <v>0</v>
      </c>
      <c r="Q54" s="123" t="n">
        <f aca="false">N54+O54+P54</f>
        <v>0</v>
      </c>
      <c r="R54" s="145" t="n">
        <v>0</v>
      </c>
      <c r="S54" s="146" t="n">
        <v>0</v>
      </c>
      <c r="T54" s="146" t="n">
        <v>0</v>
      </c>
      <c r="U54" s="147" t="n">
        <f aca="false">R54+S54+T54</f>
        <v>0</v>
      </c>
      <c r="V54" s="127" t="n">
        <v>0</v>
      </c>
      <c r="W54" s="128" t="n">
        <v>0</v>
      </c>
      <c r="X54" s="128" t="n">
        <v>0</v>
      </c>
      <c r="Y54" s="148" t="n">
        <f aca="false">V54+W54+X54</f>
        <v>0</v>
      </c>
      <c r="Z54" s="130" t="n">
        <v>0</v>
      </c>
      <c r="AA54" s="131" t="n">
        <v>0</v>
      </c>
      <c r="AB54" s="131" t="n">
        <v>0</v>
      </c>
      <c r="AC54" s="149" t="n">
        <f aca="false">Z54+AA54+AB54</f>
        <v>0</v>
      </c>
      <c r="AD54" s="133" t="n">
        <v>0</v>
      </c>
      <c r="AE54" s="134" t="n">
        <v>0</v>
      </c>
      <c r="AF54" s="134" t="n">
        <v>0</v>
      </c>
      <c r="AG54" s="150" t="n">
        <f aca="false">AD54+AE54+AF54</f>
        <v>0</v>
      </c>
      <c r="AH54" s="136" t="n">
        <v>0</v>
      </c>
      <c r="AI54" s="137" t="n">
        <v>0</v>
      </c>
      <c r="AJ54" s="137" t="n">
        <v>0</v>
      </c>
      <c r="AK54" s="151" t="n">
        <f aca="false">AJ54+AI54+AH54</f>
        <v>0</v>
      </c>
      <c r="AL54" s="139" t="n">
        <v>0</v>
      </c>
      <c r="AM54" s="140" t="n">
        <v>0</v>
      </c>
      <c r="AN54" s="140" t="n">
        <v>10</v>
      </c>
      <c r="AO54" s="141" t="n">
        <v>10</v>
      </c>
    </row>
    <row r="55" s="110" customFormat="true" ht="12.75" hidden="false" customHeight="false" outlineLevel="0" collapsed="false">
      <c r="A55" s="142" t="s">
        <v>76</v>
      </c>
      <c r="B55" s="112" t="n">
        <v>89</v>
      </c>
      <c r="C55" s="113" t="n">
        <v>59</v>
      </c>
      <c r="D55" s="113" t="n">
        <v>153</v>
      </c>
      <c r="E55" s="114" t="n">
        <f aca="false">B55+C55+D55</f>
        <v>301</v>
      </c>
      <c r="F55" s="115" t="n">
        <v>438</v>
      </c>
      <c r="G55" s="116" t="n">
        <v>105</v>
      </c>
      <c r="H55" s="116" t="n">
        <v>1394</v>
      </c>
      <c r="I55" s="143" t="n">
        <f aca="false">F55+G55+H55</f>
        <v>1937</v>
      </c>
      <c r="J55" s="118" t="n">
        <v>4986</v>
      </c>
      <c r="K55" s="119" t="n">
        <v>2176</v>
      </c>
      <c r="L55" s="119" t="n">
        <v>3432</v>
      </c>
      <c r="M55" s="144" t="n">
        <f aca="false">J55+K55+L55</f>
        <v>10594</v>
      </c>
      <c r="N55" s="121" t="n">
        <v>90</v>
      </c>
      <c r="O55" s="122" t="n">
        <v>3</v>
      </c>
      <c r="P55" s="122" t="n">
        <v>931</v>
      </c>
      <c r="Q55" s="123" t="n">
        <f aca="false">N55+O55+P55</f>
        <v>1024</v>
      </c>
      <c r="R55" s="145" t="n">
        <v>3071</v>
      </c>
      <c r="S55" s="146" t="n">
        <v>1792</v>
      </c>
      <c r="T55" s="146" t="n">
        <v>1099</v>
      </c>
      <c r="U55" s="147" t="n">
        <f aca="false">R55+S55+T55</f>
        <v>5962</v>
      </c>
      <c r="V55" s="127" t="n">
        <v>7605</v>
      </c>
      <c r="W55" s="128" t="n">
        <v>1513</v>
      </c>
      <c r="X55" s="128" t="n">
        <v>4557</v>
      </c>
      <c r="Y55" s="148" t="n">
        <f aca="false">V55+W55+X55</f>
        <v>13675</v>
      </c>
      <c r="Z55" s="130" t="n">
        <v>3925</v>
      </c>
      <c r="AA55" s="131" t="n">
        <v>2211</v>
      </c>
      <c r="AB55" s="131" t="n">
        <v>2892</v>
      </c>
      <c r="AC55" s="149" t="n">
        <f aca="false">Z55+AA55+AB55</f>
        <v>9028</v>
      </c>
      <c r="AD55" s="133" t="n">
        <v>3258</v>
      </c>
      <c r="AE55" s="134" t="n">
        <v>263</v>
      </c>
      <c r="AF55" s="134" t="n">
        <v>1796</v>
      </c>
      <c r="AG55" s="150" t="n">
        <f aca="false">AD55+AE55+AF55</f>
        <v>5317</v>
      </c>
      <c r="AH55" s="136" t="n">
        <v>904</v>
      </c>
      <c r="AI55" s="137" t="n">
        <v>138</v>
      </c>
      <c r="AJ55" s="137" t="n">
        <v>607</v>
      </c>
      <c r="AK55" s="151" t="n">
        <f aca="false">AJ55+AI55+AH55</f>
        <v>1649</v>
      </c>
      <c r="AL55" s="139" t="n">
        <v>24366</v>
      </c>
      <c r="AM55" s="140" t="n">
        <v>8260</v>
      </c>
      <c r="AN55" s="140" t="n">
        <v>16861</v>
      </c>
      <c r="AO55" s="141" t="n">
        <v>49487</v>
      </c>
    </row>
    <row r="56" s="110" customFormat="true" ht="25.5" hidden="false" customHeight="false" outlineLevel="0" collapsed="false">
      <c r="A56" s="142" t="s">
        <v>77</v>
      </c>
      <c r="B56" s="112" t="n">
        <v>19</v>
      </c>
      <c r="C56" s="113" t="n">
        <v>8</v>
      </c>
      <c r="D56" s="113" t="n">
        <v>94</v>
      </c>
      <c r="E56" s="114" t="n">
        <f aca="false">B56+C56+D56</f>
        <v>121</v>
      </c>
      <c r="F56" s="115" t="n">
        <v>139</v>
      </c>
      <c r="G56" s="116" t="n">
        <v>454</v>
      </c>
      <c r="H56" s="116" t="n">
        <v>1730</v>
      </c>
      <c r="I56" s="143" t="n">
        <f aca="false">F56+G56+H56</f>
        <v>2323</v>
      </c>
      <c r="J56" s="118" t="n">
        <v>1484</v>
      </c>
      <c r="K56" s="119" t="n">
        <v>1013</v>
      </c>
      <c r="L56" s="119" t="n">
        <v>4806</v>
      </c>
      <c r="M56" s="144" t="n">
        <f aca="false">J56+K56+L56</f>
        <v>7303</v>
      </c>
      <c r="N56" s="121" t="n">
        <v>23</v>
      </c>
      <c r="O56" s="122" t="n">
        <v>6</v>
      </c>
      <c r="P56" s="122" t="n">
        <v>58</v>
      </c>
      <c r="Q56" s="123" t="n">
        <f aca="false">N56+O56+P56</f>
        <v>87</v>
      </c>
      <c r="R56" s="145" t="n">
        <v>1881</v>
      </c>
      <c r="S56" s="146" t="n">
        <v>1443</v>
      </c>
      <c r="T56" s="146" t="n">
        <v>3213</v>
      </c>
      <c r="U56" s="147" t="n">
        <f aca="false">R56+S56+T56</f>
        <v>6537</v>
      </c>
      <c r="V56" s="127" t="n">
        <v>2882</v>
      </c>
      <c r="W56" s="128" t="n">
        <v>718</v>
      </c>
      <c r="X56" s="128" t="n">
        <v>3581</v>
      </c>
      <c r="Y56" s="148" t="n">
        <f aca="false">V56+W56+X56</f>
        <v>7181</v>
      </c>
      <c r="Z56" s="130" t="n">
        <v>1032</v>
      </c>
      <c r="AA56" s="131" t="n">
        <v>673</v>
      </c>
      <c r="AB56" s="131" t="n">
        <v>11879</v>
      </c>
      <c r="AC56" s="149" t="n">
        <f aca="false">Z56+AA56+AB56</f>
        <v>13584</v>
      </c>
      <c r="AD56" s="133" t="n">
        <v>6663</v>
      </c>
      <c r="AE56" s="134" t="n">
        <v>553</v>
      </c>
      <c r="AF56" s="134" t="n">
        <v>1854</v>
      </c>
      <c r="AG56" s="150" t="n">
        <f aca="false">AD56+AE56+AF56</f>
        <v>9070</v>
      </c>
      <c r="AH56" s="136" t="n">
        <v>395</v>
      </c>
      <c r="AI56" s="137" t="n">
        <v>187</v>
      </c>
      <c r="AJ56" s="137" t="n">
        <v>1981</v>
      </c>
      <c r="AK56" s="151" t="n">
        <f aca="false">AJ56+AI56+AH56</f>
        <v>2563</v>
      </c>
      <c r="AL56" s="139" t="n">
        <v>14518</v>
      </c>
      <c r="AM56" s="140" t="n">
        <v>5055</v>
      </c>
      <c r="AN56" s="140" t="n">
        <v>29196</v>
      </c>
      <c r="AO56" s="141" t="n">
        <v>48769</v>
      </c>
    </row>
    <row r="57" s="110" customFormat="true" ht="12.75" hidden="false" customHeight="false" outlineLevel="0" collapsed="false">
      <c r="A57" s="142" t="s">
        <v>78</v>
      </c>
      <c r="B57" s="112" t="n">
        <v>4</v>
      </c>
      <c r="C57" s="113" t="n">
        <v>1</v>
      </c>
      <c r="D57" s="113" t="n">
        <v>13</v>
      </c>
      <c r="E57" s="114" t="n">
        <f aca="false">B57+C57+D57</f>
        <v>18</v>
      </c>
      <c r="F57" s="115" t="n">
        <v>12</v>
      </c>
      <c r="G57" s="116" t="n">
        <v>11</v>
      </c>
      <c r="H57" s="116" t="n">
        <v>151</v>
      </c>
      <c r="I57" s="143" t="n">
        <f aca="false">F57+G57+H57</f>
        <v>174</v>
      </c>
      <c r="J57" s="118" t="n">
        <v>674</v>
      </c>
      <c r="K57" s="119" t="n">
        <v>358</v>
      </c>
      <c r="L57" s="119" t="n">
        <v>582</v>
      </c>
      <c r="M57" s="144" t="n">
        <f aca="false">J57+K57+L57</f>
        <v>1614</v>
      </c>
      <c r="N57" s="121" t="n">
        <v>7</v>
      </c>
      <c r="O57" s="122" t="n">
        <v>1</v>
      </c>
      <c r="P57" s="122" t="n">
        <v>119</v>
      </c>
      <c r="Q57" s="123" t="n">
        <f aca="false">N57+O57+P57</f>
        <v>127</v>
      </c>
      <c r="R57" s="145" t="n">
        <v>487</v>
      </c>
      <c r="S57" s="146" t="n">
        <v>141</v>
      </c>
      <c r="T57" s="146" t="n">
        <v>145</v>
      </c>
      <c r="U57" s="147" t="n">
        <f aca="false">R57+S57+T57</f>
        <v>773</v>
      </c>
      <c r="V57" s="127" t="n">
        <v>1326</v>
      </c>
      <c r="W57" s="128" t="n">
        <v>343</v>
      </c>
      <c r="X57" s="128" t="n">
        <v>1500</v>
      </c>
      <c r="Y57" s="148" t="n">
        <f aca="false">V57+W57+X57</f>
        <v>3169</v>
      </c>
      <c r="Z57" s="130" t="n">
        <v>174</v>
      </c>
      <c r="AA57" s="131" t="n">
        <v>55</v>
      </c>
      <c r="AB57" s="131" t="n">
        <v>543</v>
      </c>
      <c r="AC57" s="149" t="n">
        <f aca="false">Z57+AA57+AB57</f>
        <v>772</v>
      </c>
      <c r="AD57" s="133" t="n">
        <v>1161</v>
      </c>
      <c r="AE57" s="134" t="n">
        <v>147</v>
      </c>
      <c r="AF57" s="134" t="n">
        <v>522</v>
      </c>
      <c r="AG57" s="150" t="n">
        <f aca="false">AD57+AE57+AF57</f>
        <v>1830</v>
      </c>
      <c r="AH57" s="136" t="n">
        <v>364</v>
      </c>
      <c r="AI57" s="137" t="n">
        <v>67</v>
      </c>
      <c r="AJ57" s="137" t="n">
        <v>422</v>
      </c>
      <c r="AK57" s="151" t="n">
        <f aca="false">AJ57+AI57+AH57</f>
        <v>853</v>
      </c>
      <c r="AL57" s="139" t="n">
        <v>4209</v>
      </c>
      <c r="AM57" s="140" t="n">
        <v>1124</v>
      </c>
      <c r="AN57" s="140" t="n">
        <v>3997</v>
      </c>
      <c r="AO57" s="141" t="n">
        <v>9330</v>
      </c>
    </row>
    <row r="58" s="110" customFormat="true" ht="12.75" hidden="false" customHeight="false" outlineLevel="0" collapsed="false">
      <c r="A58" s="142" t="s">
        <v>79</v>
      </c>
      <c r="B58" s="112" t="n">
        <v>1</v>
      </c>
      <c r="C58" s="113" t="n">
        <v>2</v>
      </c>
      <c r="D58" s="113" t="n">
        <v>6</v>
      </c>
      <c r="E58" s="114" t="n">
        <f aca="false">B58+C58+D58</f>
        <v>9</v>
      </c>
      <c r="F58" s="115" t="n">
        <v>15</v>
      </c>
      <c r="G58" s="116" t="n">
        <v>3</v>
      </c>
      <c r="H58" s="116" t="n">
        <v>24</v>
      </c>
      <c r="I58" s="143" t="n">
        <f aca="false">F58+G58+H58</f>
        <v>42</v>
      </c>
      <c r="J58" s="118" t="n">
        <v>599</v>
      </c>
      <c r="K58" s="119" t="n">
        <v>125</v>
      </c>
      <c r="L58" s="119" t="n">
        <v>262</v>
      </c>
      <c r="M58" s="144" t="n">
        <f aca="false">J58+K58+L58</f>
        <v>986</v>
      </c>
      <c r="N58" s="121" t="n">
        <v>3</v>
      </c>
      <c r="O58" s="122" t="n">
        <v>0</v>
      </c>
      <c r="P58" s="122" t="n">
        <v>25</v>
      </c>
      <c r="Q58" s="123" t="n">
        <f aca="false">N58+O58+P58</f>
        <v>28</v>
      </c>
      <c r="R58" s="145" t="n">
        <v>22</v>
      </c>
      <c r="S58" s="146" t="n">
        <v>50</v>
      </c>
      <c r="T58" s="146" t="n">
        <v>20</v>
      </c>
      <c r="U58" s="147" t="n">
        <f aca="false">R58+S58+T58</f>
        <v>92</v>
      </c>
      <c r="V58" s="127" t="n">
        <v>622</v>
      </c>
      <c r="W58" s="128" t="n">
        <v>132</v>
      </c>
      <c r="X58" s="128" t="n">
        <v>1110</v>
      </c>
      <c r="Y58" s="148" t="n">
        <f aca="false">V58+W58+X58</f>
        <v>1864</v>
      </c>
      <c r="Z58" s="130" t="n">
        <v>45</v>
      </c>
      <c r="AA58" s="131" t="n">
        <v>11</v>
      </c>
      <c r="AB58" s="131" t="n">
        <v>566</v>
      </c>
      <c r="AC58" s="149" t="n">
        <f aca="false">Z58+AA58+AB58</f>
        <v>622</v>
      </c>
      <c r="AD58" s="133" t="n">
        <v>235</v>
      </c>
      <c r="AE58" s="134" t="n">
        <v>28</v>
      </c>
      <c r="AF58" s="134" t="n">
        <v>185</v>
      </c>
      <c r="AG58" s="150" t="n">
        <f aca="false">AD58+AE58+AF58</f>
        <v>448</v>
      </c>
      <c r="AH58" s="136" t="n">
        <v>67</v>
      </c>
      <c r="AI58" s="137" t="n">
        <v>14</v>
      </c>
      <c r="AJ58" s="137" t="n">
        <v>99</v>
      </c>
      <c r="AK58" s="151" t="n">
        <f aca="false">AJ58+AI58+AH58</f>
        <v>180</v>
      </c>
      <c r="AL58" s="139" t="n">
        <v>1609</v>
      </c>
      <c r="AM58" s="140" t="n">
        <v>365</v>
      </c>
      <c r="AN58" s="140" t="n">
        <v>2297</v>
      </c>
      <c r="AO58" s="141" t="n">
        <v>4271</v>
      </c>
    </row>
    <row r="59" s="110" customFormat="true" ht="12.75" hidden="false" customHeight="false" outlineLevel="0" collapsed="false">
      <c r="A59" s="142" t="s">
        <v>80</v>
      </c>
      <c r="B59" s="112" t="n">
        <v>3</v>
      </c>
      <c r="C59" s="113" t="n">
        <v>0</v>
      </c>
      <c r="D59" s="113" t="n">
        <v>4</v>
      </c>
      <c r="E59" s="114" t="n">
        <f aca="false">B59+C59+D59</f>
        <v>7</v>
      </c>
      <c r="F59" s="115" t="n">
        <v>3</v>
      </c>
      <c r="G59" s="116" t="n">
        <v>1</v>
      </c>
      <c r="H59" s="116" t="n">
        <v>107</v>
      </c>
      <c r="I59" s="143" t="n">
        <f aca="false">F59+G59+H59</f>
        <v>111</v>
      </c>
      <c r="J59" s="118" t="n">
        <v>111</v>
      </c>
      <c r="K59" s="119" t="n">
        <v>53</v>
      </c>
      <c r="L59" s="119" t="n">
        <v>1186</v>
      </c>
      <c r="M59" s="144" t="n">
        <f aca="false">J59+K59+L59</f>
        <v>1350</v>
      </c>
      <c r="N59" s="121" t="n">
        <v>0</v>
      </c>
      <c r="O59" s="122" t="n">
        <v>0</v>
      </c>
      <c r="P59" s="122" t="n">
        <v>111</v>
      </c>
      <c r="Q59" s="123" t="n">
        <f aca="false">N59+O59+P59</f>
        <v>111</v>
      </c>
      <c r="R59" s="145" t="n">
        <v>83</v>
      </c>
      <c r="S59" s="146" t="n">
        <v>0</v>
      </c>
      <c r="T59" s="146" t="n">
        <v>29</v>
      </c>
      <c r="U59" s="147" t="n">
        <f aca="false">R59+S59+T59</f>
        <v>112</v>
      </c>
      <c r="V59" s="127" t="n">
        <v>288</v>
      </c>
      <c r="W59" s="128" t="n">
        <v>67</v>
      </c>
      <c r="X59" s="128" t="n">
        <v>979</v>
      </c>
      <c r="Y59" s="148" t="n">
        <f aca="false">V59+W59+X59</f>
        <v>1334</v>
      </c>
      <c r="Z59" s="130" t="n">
        <v>21</v>
      </c>
      <c r="AA59" s="131" t="n">
        <v>10</v>
      </c>
      <c r="AB59" s="131" t="n">
        <v>356</v>
      </c>
      <c r="AC59" s="149" t="n">
        <f aca="false">Z59+AA59+AB59</f>
        <v>387</v>
      </c>
      <c r="AD59" s="133" t="n">
        <v>458</v>
      </c>
      <c r="AE59" s="134" t="n">
        <v>250</v>
      </c>
      <c r="AF59" s="134" t="n">
        <v>1669</v>
      </c>
      <c r="AG59" s="150" t="n">
        <f aca="false">AD59+AE59+AF59</f>
        <v>2377</v>
      </c>
      <c r="AH59" s="136" t="n">
        <v>36</v>
      </c>
      <c r="AI59" s="137" t="n">
        <v>8</v>
      </c>
      <c r="AJ59" s="137" t="n">
        <v>239</v>
      </c>
      <c r="AK59" s="151" t="n">
        <f aca="false">AJ59+AI59+AH59</f>
        <v>283</v>
      </c>
      <c r="AL59" s="139" t="n">
        <v>1003</v>
      </c>
      <c r="AM59" s="140" t="n">
        <v>389</v>
      </c>
      <c r="AN59" s="140" t="n">
        <v>4680</v>
      </c>
      <c r="AO59" s="141" t="n">
        <v>6072</v>
      </c>
    </row>
    <row r="60" s="110" customFormat="true" ht="12.75" hidden="false" customHeight="false" outlineLevel="0" collapsed="false">
      <c r="A60" s="142" t="s">
        <v>44</v>
      </c>
      <c r="B60" s="112" t="n">
        <v>1</v>
      </c>
      <c r="C60" s="113" t="n">
        <v>0</v>
      </c>
      <c r="D60" s="113" t="n">
        <v>33</v>
      </c>
      <c r="E60" s="114" t="n">
        <f aca="false">B60+C60+D60</f>
        <v>34</v>
      </c>
      <c r="F60" s="115" t="n">
        <v>5</v>
      </c>
      <c r="G60" s="116" t="n">
        <v>1</v>
      </c>
      <c r="H60" s="116" t="n">
        <v>4420</v>
      </c>
      <c r="I60" s="143" t="n">
        <f aca="false">F60+G60+H60</f>
        <v>4426</v>
      </c>
      <c r="J60" s="118" t="n">
        <v>98</v>
      </c>
      <c r="K60" s="119" t="n">
        <v>287</v>
      </c>
      <c r="L60" s="119" t="n">
        <v>2364</v>
      </c>
      <c r="M60" s="144" t="n">
        <f aca="false">J60+K60+L60</f>
        <v>2749</v>
      </c>
      <c r="N60" s="121" t="n">
        <v>2</v>
      </c>
      <c r="O60" s="122" t="n">
        <v>0</v>
      </c>
      <c r="P60" s="122" t="n">
        <v>1</v>
      </c>
      <c r="Q60" s="123" t="n">
        <f aca="false">N60+O60+P60</f>
        <v>3</v>
      </c>
      <c r="R60" s="145" t="n">
        <v>17</v>
      </c>
      <c r="S60" s="146" t="n">
        <v>2</v>
      </c>
      <c r="T60" s="146" t="n">
        <v>89</v>
      </c>
      <c r="U60" s="147" t="n">
        <f aca="false">R60+S60+T60</f>
        <v>108</v>
      </c>
      <c r="V60" s="127" t="n">
        <v>24</v>
      </c>
      <c r="W60" s="128" t="n">
        <v>88</v>
      </c>
      <c r="X60" s="128" t="n">
        <v>755</v>
      </c>
      <c r="Y60" s="148" t="n">
        <f aca="false">V60+W60+X60</f>
        <v>867</v>
      </c>
      <c r="Z60" s="130" t="n">
        <v>1</v>
      </c>
      <c r="AA60" s="131" t="n">
        <v>71</v>
      </c>
      <c r="AB60" s="131" t="n">
        <v>710</v>
      </c>
      <c r="AC60" s="149" t="n">
        <f aca="false">Z60+AA60+AB60</f>
        <v>782</v>
      </c>
      <c r="AD60" s="133" t="n">
        <v>68</v>
      </c>
      <c r="AE60" s="134" t="n">
        <v>95</v>
      </c>
      <c r="AF60" s="134" t="n">
        <v>196</v>
      </c>
      <c r="AG60" s="150" t="n">
        <f aca="false">AD60+AE60+AF60</f>
        <v>359</v>
      </c>
      <c r="AH60" s="136" t="n">
        <v>203</v>
      </c>
      <c r="AI60" s="137" t="n">
        <v>16</v>
      </c>
      <c r="AJ60" s="137" t="n">
        <v>164</v>
      </c>
      <c r="AK60" s="151" t="n">
        <f aca="false">AJ60+AI60+AH60</f>
        <v>383</v>
      </c>
      <c r="AL60" s="139" t="n">
        <v>419</v>
      </c>
      <c r="AM60" s="140" t="n">
        <v>560</v>
      </c>
      <c r="AN60" s="140" t="n">
        <v>8732</v>
      </c>
      <c r="AO60" s="141" t="n">
        <v>9711</v>
      </c>
    </row>
    <row r="61" s="110" customFormat="true" ht="12.75" hidden="false" customHeight="false" outlineLevel="0" collapsed="false">
      <c r="A61" s="142" t="s">
        <v>81</v>
      </c>
      <c r="B61" s="112" t="n">
        <v>468</v>
      </c>
      <c r="C61" s="113" t="n">
        <v>18</v>
      </c>
      <c r="D61" s="113" t="n">
        <v>460</v>
      </c>
      <c r="E61" s="114" t="n">
        <f aca="false">B61+C61+D61</f>
        <v>946</v>
      </c>
      <c r="F61" s="115" t="n">
        <v>85</v>
      </c>
      <c r="G61" s="116" t="n">
        <v>508</v>
      </c>
      <c r="H61" s="116" t="n">
        <v>22712</v>
      </c>
      <c r="I61" s="143" t="n">
        <f aca="false">F61+G61+H61</f>
        <v>23305</v>
      </c>
      <c r="J61" s="118" t="n">
        <v>2521</v>
      </c>
      <c r="K61" s="119" t="n">
        <v>2972</v>
      </c>
      <c r="L61" s="119" t="n">
        <v>32250</v>
      </c>
      <c r="M61" s="144" t="n">
        <f aca="false">J61+K61+L61</f>
        <v>37743</v>
      </c>
      <c r="N61" s="121" t="n">
        <v>2</v>
      </c>
      <c r="O61" s="122" t="n">
        <v>0</v>
      </c>
      <c r="P61" s="122" t="n">
        <v>206</v>
      </c>
      <c r="Q61" s="123" t="n">
        <f aca="false">N61+O61+P61</f>
        <v>208</v>
      </c>
      <c r="R61" s="145" t="n">
        <v>56</v>
      </c>
      <c r="S61" s="146" t="n">
        <v>161</v>
      </c>
      <c r="T61" s="146" t="n">
        <v>514</v>
      </c>
      <c r="U61" s="147" t="n">
        <f aca="false">R61+S61+T61</f>
        <v>731</v>
      </c>
      <c r="V61" s="127" t="n">
        <v>4409</v>
      </c>
      <c r="W61" s="128" t="n">
        <v>1452</v>
      </c>
      <c r="X61" s="128" t="n">
        <v>9957</v>
      </c>
      <c r="Y61" s="148" t="n">
        <f aca="false">V61+W61+X61</f>
        <v>15818</v>
      </c>
      <c r="Z61" s="130" t="n">
        <v>148</v>
      </c>
      <c r="AA61" s="131" t="n">
        <v>47</v>
      </c>
      <c r="AB61" s="131" t="n">
        <v>11365</v>
      </c>
      <c r="AC61" s="149" t="n">
        <f aca="false">Z61+AA61+AB61</f>
        <v>11560</v>
      </c>
      <c r="AD61" s="133" t="n">
        <v>433</v>
      </c>
      <c r="AE61" s="134" t="n">
        <v>27</v>
      </c>
      <c r="AF61" s="134" t="n">
        <v>427</v>
      </c>
      <c r="AG61" s="150" t="n">
        <f aca="false">AD61+AE61+AF61</f>
        <v>887</v>
      </c>
      <c r="AH61" s="136" t="n">
        <v>103</v>
      </c>
      <c r="AI61" s="137" t="n">
        <v>62</v>
      </c>
      <c r="AJ61" s="137" t="n">
        <v>168</v>
      </c>
      <c r="AK61" s="151" t="n">
        <f aca="false">AJ61+AI61+AH61</f>
        <v>333</v>
      </c>
      <c r="AL61" s="139" t="n">
        <v>8225</v>
      </c>
      <c r="AM61" s="140" t="n">
        <v>5247</v>
      </c>
      <c r="AN61" s="140" t="n">
        <v>78059</v>
      </c>
      <c r="AO61" s="141" t="n">
        <v>91531</v>
      </c>
    </row>
    <row r="62" s="110" customFormat="true" ht="25.5" hidden="false" customHeight="false" outlineLevel="0" collapsed="false">
      <c r="A62" s="142" t="s">
        <v>82</v>
      </c>
      <c r="B62" s="112" t="n">
        <v>62</v>
      </c>
      <c r="C62" s="113" t="n">
        <v>22</v>
      </c>
      <c r="D62" s="113" t="n">
        <v>431</v>
      </c>
      <c r="E62" s="114" t="n">
        <f aca="false">B62+C62+D62</f>
        <v>515</v>
      </c>
      <c r="F62" s="115" t="n">
        <v>248</v>
      </c>
      <c r="G62" s="116" t="n">
        <v>441</v>
      </c>
      <c r="H62" s="116" t="n">
        <v>27036</v>
      </c>
      <c r="I62" s="143" t="n">
        <f aca="false">F62+G62+H62</f>
        <v>27725</v>
      </c>
      <c r="J62" s="118" t="n">
        <v>9847</v>
      </c>
      <c r="K62" s="119" t="n">
        <v>6925</v>
      </c>
      <c r="L62" s="119" t="n">
        <v>32987</v>
      </c>
      <c r="M62" s="144" t="n">
        <f aca="false">J62+K62+L62</f>
        <v>49759</v>
      </c>
      <c r="N62" s="121" t="n">
        <v>134</v>
      </c>
      <c r="O62" s="122" t="n">
        <v>75</v>
      </c>
      <c r="P62" s="122" t="n">
        <v>2955</v>
      </c>
      <c r="Q62" s="123" t="n">
        <f aca="false">N62+O62+P62</f>
        <v>3164</v>
      </c>
      <c r="R62" s="145" t="n">
        <v>2852</v>
      </c>
      <c r="S62" s="146" t="n">
        <v>1250</v>
      </c>
      <c r="T62" s="146" t="n">
        <v>1722</v>
      </c>
      <c r="U62" s="147" t="n">
        <f aca="false">R62+S62+T62</f>
        <v>5824</v>
      </c>
      <c r="V62" s="127" t="n">
        <v>25058</v>
      </c>
      <c r="W62" s="128" t="n">
        <v>9093</v>
      </c>
      <c r="X62" s="128" t="n">
        <v>42359</v>
      </c>
      <c r="Y62" s="148" t="n">
        <f aca="false">V62+W62+X62</f>
        <v>76510</v>
      </c>
      <c r="Z62" s="130" t="n">
        <v>1708</v>
      </c>
      <c r="AA62" s="131" t="n">
        <v>642</v>
      </c>
      <c r="AB62" s="131" t="n">
        <v>21553</v>
      </c>
      <c r="AC62" s="149" t="n">
        <f aca="false">Z62+AA62+AB62</f>
        <v>23903</v>
      </c>
      <c r="AD62" s="133" t="n">
        <v>10989</v>
      </c>
      <c r="AE62" s="134" t="n">
        <v>3274</v>
      </c>
      <c r="AF62" s="134" t="n">
        <v>13079</v>
      </c>
      <c r="AG62" s="150" t="n">
        <f aca="false">AD62+AE62+AF62</f>
        <v>27342</v>
      </c>
      <c r="AH62" s="136" t="n">
        <v>3655</v>
      </c>
      <c r="AI62" s="137" t="n">
        <v>642</v>
      </c>
      <c r="AJ62" s="137" t="n">
        <v>7252</v>
      </c>
      <c r="AK62" s="151" t="n">
        <f aca="false">AJ62+AI62+AH62</f>
        <v>11549</v>
      </c>
      <c r="AL62" s="139" t="n">
        <v>54553</v>
      </c>
      <c r="AM62" s="140" t="n">
        <v>22364</v>
      </c>
      <c r="AN62" s="140" t="n">
        <v>149374</v>
      </c>
      <c r="AO62" s="141" t="n">
        <v>226291</v>
      </c>
    </row>
    <row r="63" s="110" customFormat="true" ht="12.75" hidden="false" customHeight="false" outlineLevel="0" collapsed="false">
      <c r="A63" s="142" t="s">
        <v>83</v>
      </c>
      <c r="B63" s="112" t="n">
        <v>232</v>
      </c>
      <c r="C63" s="113" t="n">
        <v>50</v>
      </c>
      <c r="D63" s="113" t="n">
        <v>1087</v>
      </c>
      <c r="E63" s="114" t="n">
        <f aca="false">B63+C63+D63</f>
        <v>1369</v>
      </c>
      <c r="F63" s="115" t="n">
        <v>407</v>
      </c>
      <c r="G63" s="116" t="n">
        <v>480</v>
      </c>
      <c r="H63" s="116" t="n">
        <v>12234</v>
      </c>
      <c r="I63" s="143" t="n">
        <f aca="false">F63+G63+H63</f>
        <v>13121</v>
      </c>
      <c r="J63" s="118" t="n">
        <v>3319</v>
      </c>
      <c r="K63" s="119" t="n">
        <v>2724</v>
      </c>
      <c r="L63" s="119" t="n">
        <v>23904</v>
      </c>
      <c r="M63" s="144" t="n">
        <f aca="false">J63+K63+L63</f>
        <v>29947</v>
      </c>
      <c r="N63" s="121" t="n">
        <v>118</v>
      </c>
      <c r="O63" s="122" t="n">
        <v>117</v>
      </c>
      <c r="P63" s="122" t="n">
        <v>19598</v>
      </c>
      <c r="Q63" s="123" t="n">
        <f aca="false">N63+O63+P63</f>
        <v>19833</v>
      </c>
      <c r="R63" s="145" t="n">
        <v>1629</v>
      </c>
      <c r="S63" s="146" t="n">
        <v>764</v>
      </c>
      <c r="T63" s="146" t="n">
        <v>1099</v>
      </c>
      <c r="U63" s="147" t="n">
        <f aca="false">R63+S63+T63</f>
        <v>3492</v>
      </c>
      <c r="V63" s="127" t="n">
        <v>4236</v>
      </c>
      <c r="W63" s="128" t="n">
        <v>1328</v>
      </c>
      <c r="X63" s="128" t="n">
        <v>6282</v>
      </c>
      <c r="Y63" s="148" t="n">
        <f aca="false">V63+W63+X63</f>
        <v>11846</v>
      </c>
      <c r="Z63" s="130" t="n">
        <v>1809</v>
      </c>
      <c r="AA63" s="131" t="n">
        <v>448</v>
      </c>
      <c r="AB63" s="131" t="n">
        <v>17535</v>
      </c>
      <c r="AC63" s="149" t="n">
        <f aca="false">Z63+AA63+AB63</f>
        <v>19792</v>
      </c>
      <c r="AD63" s="133" t="n">
        <v>3110</v>
      </c>
      <c r="AE63" s="134" t="n">
        <v>713</v>
      </c>
      <c r="AF63" s="134" t="n">
        <v>2811</v>
      </c>
      <c r="AG63" s="150" t="n">
        <f aca="false">AD63+AE63+AF63</f>
        <v>6634</v>
      </c>
      <c r="AH63" s="136" t="n">
        <v>1201</v>
      </c>
      <c r="AI63" s="137" t="n">
        <v>193</v>
      </c>
      <c r="AJ63" s="137" t="n">
        <v>1914</v>
      </c>
      <c r="AK63" s="151" t="n">
        <f aca="false">AJ63+AI63+AH63</f>
        <v>3308</v>
      </c>
      <c r="AL63" s="139" t="n">
        <v>16061</v>
      </c>
      <c r="AM63" s="140" t="n">
        <v>6817</v>
      </c>
      <c r="AN63" s="140" t="n">
        <v>86464</v>
      </c>
      <c r="AO63" s="141" t="n">
        <v>109342</v>
      </c>
    </row>
    <row r="64" s="110" customFormat="true" ht="12.75" hidden="false" customHeight="false" outlineLevel="0" collapsed="false">
      <c r="A64" s="142" t="s">
        <v>45</v>
      </c>
      <c r="B64" s="112" t="n">
        <v>0</v>
      </c>
      <c r="C64" s="113" t="n">
        <v>1</v>
      </c>
      <c r="D64" s="113" t="n">
        <v>13</v>
      </c>
      <c r="E64" s="114" t="n">
        <f aca="false">B64+C64+D64</f>
        <v>14</v>
      </c>
      <c r="F64" s="115" t="n">
        <v>1</v>
      </c>
      <c r="G64" s="116" t="n">
        <v>10</v>
      </c>
      <c r="H64" s="116" t="n">
        <v>907</v>
      </c>
      <c r="I64" s="143" t="n">
        <f aca="false">F64+G64+H64</f>
        <v>918</v>
      </c>
      <c r="J64" s="118" t="n">
        <v>71</v>
      </c>
      <c r="K64" s="119" t="n">
        <v>160</v>
      </c>
      <c r="L64" s="119" t="n">
        <v>2387</v>
      </c>
      <c r="M64" s="144" t="n">
        <f aca="false">J64+K64+L64</f>
        <v>2618</v>
      </c>
      <c r="N64" s="121" t="n">
        <v>2</v>
      </c>
      <c r="O64" s="122" t="n">
        <v>13</v>
      </c>
      <c r="P64" s="122" t="n">
        <v>41</v>
      </c>
      <c r="Q64" s="123" t="n">
        <f aca="false">N64+O64+P64</f>
        <v>56</v>
      </c>
      <c r="R64" s="145" t="n">
        <v>1</v>
      </c>
      <c r="S64" s="146" t="n">
        <v>0</v>
      </c>
      <c r="T64" s="146" t="n">
        <v>3</v>
      </c>
      <c r="U64" s="147" t="n">
        <f aca="false">R64+S64+T64</f>
        <v>4</v>
      </c>
      <c r="V64" s="127" t="n">
        <v>39</v>
      </c>
      <c r="W64" s="128" t="n">
        <v>19</v>
      </c>
      <c r="X64" s="128" t="n">
        <v>529</v>
      </c>
      <c r="Y64" s="148" t="n">
        <f aca="false">V64+W64+X64</f>
        <v>587</v>
      </c>
      <c r="Z64" s="130" t="n">
        <v>1</v>
      </c>
      <c r="AA64" s="131" t="n">
        <v>2</v>
      </c>
      <c r="AB64" s="131" t="n">
        <v>186</v>
      </c>
      <c r="AC64" s="149" t="n">
        <f aca="false">Z64+AA64+AB64</f>
        <v>189</v>
      </c>
      <c r="AD64" s="133" t="n">
        <v>353</v>
      </c>
      <c r="AE64" s="134" t="n">
        <v>200</v>
      </c>
      <c r="AF64" s="134" t="n">
        <v>1008</v>
      </c>
      <c r="AG64" s="150" t="n">
        <f aca="false">AD64+AE64+AF64</f>
        <v>1561</v>
      </c>
      <c r="AH64" s="136" t="n">
        <v>189</v>
      </c>
      <c r="AI64" s="137" t="n">
        <v>16</v>
      </c>
      <c r="AJ64" s="137" t="n">
        <v>264</v>
      </c>
      <c r="AK64" s="151" t="n">
        <f aca="false">AJ64+AI64+AH64</f>
        <v>469</v>
      </c>
      <c r="AL64" s="139" t="n">
        <v>657</v>
      </c>
      <c r="AM64" s="140" t="n">
        <v>421</v>
      </c>
      <c r="AN64" s="140" t="n">
        <v>5338</v>
      </c>
      <c r="AO64" s="141" t="n">
        <v>6416</v>
      </c>
    </row>
    <row r="65" s="110" customFormat="true" ht="25.5" hidden="false" customHeight="false" outlineLevel="0" collapsed="false">
      <c r="A65" s="142" t="s">
        <v>46</v>
      </c>
      <c r="B65" s="112" t="n">
        <v>6</v>
      </c>
      <c r="C65" s="113" t="n">
        <v>0</v>
      </c>
      <c r="D65" s="113" t="n">
        <v>52</v>
      </c>
      <c r="E65" s="114" t="n">
        <f aca="false">B65+C65+D65</f>
        <v>58</v>
      </c>
      <c r="F65" s="115" t="n">
        <v>20</v>
      </c>
      <c r="G65" s="116" t="n">
        <v>42</v>
      </c>
      <c r="H65" s="116" t="n">
        <v>3893</v>
      </c>
      <c r="I65" s="143" t="n">
        <f aca="false">F65+G65+H65</f>
        <v>3955</v>
      </c>
      <c r="J65" s="118" t="n">
        <v>235</v>
      </c>
      <c r="K65" s="119" t="n">
        <v>376</v>
      </c>
      <c r="L65" s="119" t="n">
        <v>9807</v>
      </c>
      <c r="M65" s="144" t="n">
        <f aca="false">J65+K65+L65</f>
        <v>10418</v>
      </c>
      <c r="N65" s="121" t="n">
        <v>1</v>
      </c>
      <c r="O65" s="122" t="n">
        <v>10</v>
      </c>
      <c r="P65" s="122" t="n">
        <v>2</v>
      </c>
      <c r="Q65" s="123" t="n">
        <f aca="false">N65+O65+P65</f>
        <v>13</v>
      </c>
      <c r="R65" s="145" t="n">
        <v>31</v>
      </c>
      <c r="S65" s="146" t="n">
        <v>186</v>
      </c>
      <c r="T65" s="146" t="n">
        <v>852</v>
      </c>
      <c r="U65" s="147" t="n">
        <f aca="false">R65+S65+T65</f>
        <v>1069</v>
      </c>
      <c r="V65" s="127" t="n">
        <v>2202</v>
      </c>
      <c r="W65" s="128" t="n">
        <v>862</v>
      </c>
      <c r="X65" s="128" t="n">
        <v>3279</v>
      </c>
      <c r="Y65" s="148" t="n">
        <f aca="false">V65+W65+X65</f>
        <v>6343</v>
      </c>
      <c r="Z65" s="130" t="n">
        <v>98</v>
      </c>
      <c r="AA65" s="131" t="n">
        <v>32</v>
      </c>
      <c r="AB65" s="131" t="n">
        <v>349</v>
      </c>
      <c r="AC65" s="149" t="n">
        <f aca="false">Z65+AA65+AB65</f>
        <v>479</v>
      </c>
      <c r="AD65" s="133" t="n">
        <v>507</v>
      </c>
      <c r="AE65" s="134" t="n">
        <v>54</v>
      </c>
      <c r="AF65" s="134" t="n">
        <v>13313</v>
      </c>
      <c r="AG65" s="150" t="n">
        <f aca="false">AD65+AE65+AF65</f>
        <v>13874</v>
      </c>
      <c r="AH65" s="136" t="n">
        <v>88</v>
      </c>
      <c r="AI65" s="137" t="n">
        <v>26</v>
      </c>
      <c r="AJ65" s="137" t="n">
        <v>6526</v>
      </c>
      <c r="AK65" s="151" t="n">
        <f aca="false">AJ65+AI65+AH65</f>
        <v>6640</v>
      </c>
      <c r="AL65" s="139" t="n">
        <v>3188</v>
      </c>
      <c r="AM65" s="140" t="n">
        <v>1588</v>
      </c>
      <c r="AN65" s="140" t="n">
        <v>38073</v>
      </c>
      <c r="AO65" s="141" t="n">
        <v>42849</v>
      </c>
    </row>
    <row r="66" s="110" customFormat="true" ht="12.75" hidden="false" customHeight="false" outlineLevel="0" collapsed="false">
      <c r="A66" s="142" t="s">
        <v>84</v>
      </c>
      <c r="B66" s="112" t="n">
        <v>7</v>
      </c>
      <c r="C66" s="113" t="n">
        <v>1</v>
      </c>
      <c r="D66" s="113" t="n">
        <v>36</v>
      </c>
      <c r="E66" s="114" t="n">
        <f aca="false">B66+C66+D66</f>
        <v>44</v>
      </c>
      <c r="F66" s="115" t="n">
        <v>65</v>
      </c>
      <c r="G66" s="116" t="n">
        <v>62</v>
      </c>
      <c r="H66" s="116" t="n">
        <v>813</v>
      </c>
      <c r="I66" s="143" t="n">
        <f aca="false">F66+G66+H66</f>
        <v>940</v>
      </c>
      <c r="J66" s="118" t="n">
        <v>741</v>
      </c>
      <c r="K66" s="119" t="n">
        <v>545</v>
      </c>
      <c r="L66" s="119" t="n">
        <v>1772</v>
      </c>
      <c r="M66" s="144" t="n">
        <f aca="false">J66+K66+L66</f>
        <v>3058</v>
      </c>
      <c r="N66" s="121" t="n">
        <v>18</v>
      </c>
      <c r="O66" s="122" t="n">
        <v>4</v>
      </c>
      <c r="P66" s="122" t="n">
        <v>707</v>
      </c>
      <c r="Q66" s="123" t="n">
        <f aca="false">N66+O66+P66</f>
        <v>729</v>
      </c>
      <c r="R66" s="145" t="n">
        <v>112</v>
      </c>
      <c r="S66" s="146" t="n">
        <v>203</v>
      </c>
      <c r="T66" s="146" t="n">
        <v>336</v>
      </c>
      <c r="U66" s="147" t="n">
        <f aca="false">R66+S66+T66</f>
        <v>651</v>
      </c>
      <c r="V66" s="127" t="n">
        <v>1811</v>
      </c>
      <c r="W66" s="128" t="n">
        <v>716</v>
      </c>
      <c r="X66" s="128" t="n">
        <v>3783</v>
      </c>
      <c r="Y66" s="148" t="n">
        <f aca="false">V66+W66+X66</f>
        <v>6310</v>
      </c>
      <c r="Z66" s="130" t="n">
        <v>215</v>
      </c>
      <c r="AA66" s="131" t="n">
        <v>111</v>
      </c>
      <c r="AB66" s="131" t="n">
        <v>2921</v>
      </c>
      <c r="AC66" s="149" t="n">
        <f aca="false">Z66+AA66+AB66</f>
        <v>3247</v>
      </c>
      <c r="AD66" s="133" t="n">
        <v>797</v>
      </c>
      <c r="AE66" s="134" t="n">
        <v>344</v>
      </c>
      <c r="AF66" s="134" t="n">
        <v>1171</v>
      </c>
      <c r="AG66" s="150" t="n">
        <f aca="false">AD66+AE66+AF66</f>
        <v>2312</v>
      </c>
      <c r="AH66" s="136" t="n">
        <v>695</v>
      </c>
      <c r="AI66" s="137" t="n">
        <v>122</v>
      </c>
      <c r="AJ66" s="137" t="n">
        <v>513</v>
      </c>
      <c r="AK66" s="151" t="n">
        <f aca="false">AJ66+AI66+AH66</f>
        <v>1330</v>
      </c>
      <c r="AL66" s="139" t="n">
        <v>4461</v>
      </c>
      <c r="AM66" s="140" t="n">
        <v>2108</v>
      </c>
      <c r="AN66" s="140" t="n">
        <v>12052</v>
      </c>
      <c r="AO66" s="141" t="n">
        <v>18621</v>
      </c>
    </row>
    <row r="67" s="110" customFormat="true" ht="12.75" hidden="false" customHeight="false" outlineLevel="0" collapsed="false">
      <c r="A67" s="142" t="s">
        <v>85</v>
      </c>
      <c r="B67" s="112" t="n">
        <v>2</v>
      </c>
      <c r="C67" s="113" t="n">
        <v>2</v>
      </c>
      <c r="D67" s="113" t="n">
        <v>73</v>
      </c>
      <c r="E67" s="114" t="n">
        <f aca="false">B67+C67+D67</f>
        <v>77</v>
      </c>
      <c r="F67" s="115" t="n">
        <v>7</v>
      </c>
      <c r="G67" s="116" t="n">
        <v>40</v>
      </c>
      <c r="H67" s="116" t="n">
        <v>564</v>
      </c>
      <c r="I67" s="143" t="n">
        <f aca="false">F67+G67+H67</f>
        <v>611</v>
      </c>
      <c r="J67" s="118" t="n">
        <v>222</v>
      </c>
      <c r="K67" s="119" t="n">
        <v>253</v>
      </c>
      <c r="L67" s="119" t="n">
        <v>1088</v>
      </c>
      <c r="M67" s="144" t="n">
        <f aca="false">J67+K67+L67</f>
        <v>1563</v>
      </c>
      <c r="N67" s="121" t="n">
        <v>8</v>
      </c>
      <c r="O67" s="122" t="n">
        <v>1</v>
      </c>
      <c r="P67" s="122" t="n">
        <v>164</v>
      </c>
      <c r="Q67" s="123" t="n">
        <f aca="false">N67+O67+P67</f>
        <v>173</v>
      </c>
      <c r="R67" s="145" t="n">
        <v>139</v>
      </c>
      <c r="S67" s="146" t="n">
        <v>180</v>
      </c>
      <c r="T67" s="146" t="n">
        <v>338</v>
      </c>
      <c r="U67" s="147" t="n">
        <f aca="false">R67+S67+T67</f>
        <v>657</v>
      </c>
      <c r="V67" s="127" t="n">
        <v>350</v>
      </c>
      <c r="W67" s="128" t="n">
        <v>168</v>
      </c>
      <c r="X67" s="128" t="n">
        <v>780</v>
      </c>
      <c r="Y67" s="148" t="n">
        <f aca="false">V67+W67+X67</f>
        <v>1298</v>
      </c>
      <c r="Z67" s="130" t="n">
        <v>71</v>
      </c>
      <c r="AA67" s="131" t="n">
        <v>40</v>
      </c>
      <c r="AB67" s="131" t="n">
        <v>604</v>
      </c>
      <c r="AC67" s="149" t="n">
        <f aca="false">Z67+AA67+AB67</f>
        <v>715</v>
      </c>
      <c r="AD67" s="133" t="n">
        <v>454</v>
      </c>
      <c r="AE67" s="134" t="n">
        <v>157</v>
      </c>
      <c r="AF67" s="134" t="n">
        <v>688</v>
      </c>
      <c r="AG67" s="150" t="n">
        <f aca="false">AD67+AE67+AF67</f>
        <v>1299</v>
      </c>
      <c r="AH67" s="136" t="n">
        <v>126</v>
      </c>
      <c r="AI67" s="137" t="n">
        <v>51</v>
      </c>
      <c r="AJ67" s="137" t="n">
        <v>210</v>
      </c>
      <c r="AK67" s="151" t="n">
        <f aca="false">AJ67+AI67+AH67</f>
        <v>387</v>
      </c>
      <c r="AL67" s="139" t="n">
        <v>1379</v>
      </c>
      <c r="AM67" s="140" t="n">
        <v>892</v>
      </c>
      <c r="AN67" s="140" t="n">
        <v>4509</v>
      </c>
      <c r="AO67" s="141" t="n">
        <v>6780</v>
      </c>
    </row>
    <row r="68" s="110" customFormat="true" ht="12.75" hidden="false" customHeight="false" outlineLevel="0" collapsed="false">
      <c r="A68" s="142" t="s">
        <v>86</v>
      </c>
      <c r="B68" s="112" t="n">
        <v>141</v>
      </c>
      <c r="C68" s="113" t="n">
        <v>11</v>
      </c>
      <c r="D68" s="113" t="n">
        <v>291</v>
      </c>
      <c r="E68" s="114" t="n">
        <f aca="false">B68+C68+D68</f>
        <v>443</v>
      </c>
      <c r="F68" s="115" t="n">
        <v>856</v>
      </c>
      <c r="G68" s="116" t="n">
        <v>1950</v>
      </c>
      <c r="H68" s="116" t="n">
        <v>15220</v>
      </c>
      <c r="I68" s="143" t="n">
        <f aca="false">F68+G68+H68</f>
        <v>18026</v>
      </c>
      <c r="J68" s="118" t="n">
        <v>1467</v>
      </c>
      <c r="K68" s="119" t="n">
        <v>1742</v>
      </c>
      <c r="L68" s="119" t="n">
        <v>8119</v>
      </c>
      <c r="M68" s="144" t="n">
        <f aca="false">J68+K68+L68</f>
        <v>11328</v>
      </c>
      <c r="N68" s="121" t="n">
        <v>28</v>
      </c>
      <c r="O68" s="122" t="n">
        <v>129</v>
      </c>
      <c r="P68" s="122" t="n">
        <v>1717</v>
      </c>
      <c r="Q68" s="123" t="n">
        <f aca="false">N68+O68+P68</f>
        <v>1874</v>
      </c>
      <c r="R68" s="145" t="n">
        <v>5346</v>
      </c>
      <c r="S68" s="146" t="n">
        <v>14479</v>
      </c>
      <c r="T68" s="146" t="n">
        <v>39475</v>
      </c>
      <c r="U68" s="147" t="n">
        <f aca="false">R68+S68+T68</f>
        <v>59300</v>
      </c>
      <c r="V68" s="127" t="n">
        <v>1069</v>
      </c>
      <c r="W68" s="128" t="n">
        <v>430</v>
      </c>
      <c r="X68" s="128" t="n">
        <v>2812</v>
      </c>
      <c r="Y68" s="148" t="n">
        <f aca="false">V68+W68+X68</f>
        <v>4311</v>
      </c>
      <c r="Z68" s="130" t="n">
        <v>5755</v>
      </c>
      <c r="AA68" s="131" t="n">
        <v>3891</v>
      </c>
      <c r="AB68" s="131" t="n">
        <v>18602</v>
      </c>
      <c r="AC68" s="149" t="n">
        <f aca="false">Z68+AA68+AB68</f>
        <v>28248</v>
      </c>
      <c r="AD68" s="133" t="n">
        <v>5715</v>
      </c>
      <c r="AE68" s="134" t="n">
        <v>3167</v>
      </c>
      <c r="AF68" s="134" t="n">
        <v>20502</v>
      </c>
      <c r="AG68" s="150" t="n">
        <f aca="false">AD68+AE68+AF68</f>
        <v>29384</v>
      </c>
      <c r="AH68" s="136" t="n">
        <v>1225</v>
      </c>
      <c r="AI68" s="137" t="n">
        <v>100</v>
      </c>
      <c r="AJ68" s="137" t="n">
        <v>1507</v>
      </c>
      <c r="AK68" s="151" t="n">
        <f aca="false">AJ68+AI68+AH68</f>
        <v>2832</v>
      </c>
      <c r="AL68" s="139" t="n">
        <v>21602</v>
      </c>
      <c r="AM68" s="140" t="n">
        <v>25899</v>
      </c>
      <c r="AN68" s="140" t="n">
        <v>108245</v>
      </c>
      <c r="AO68" s="141" t="n">
        <v>155746</v>
      </c>
    </row>
    <row r="69" s="110" customFormat="true" ht="12.75" hidden="false" customHeight="false" outlineLevel="0" collapsed="false">
      <c r="A69" s="142" t="s">
        <v>87</v>
      </c>
      <c r="B69" s="112" t="n">
        <v>8</v>
      </c>
      <c r="C69" s="113" t="n">
        <v>4</v>
      </c>
      <c r="D69" s="113" t="n">
        <v>32</v>
      </c>
      <c r="E69" s="114" t="n">
        <f aca="false">B69+C69+D69</f>
        <v>44</v>
      </c>
      <c r="F69" s="115" t="n">
        <v>46</v>
      </c>
      <c r="G69" s="116" t="n">
        <v>25</v>
      </c>
      <c r="H69" s="116" t="n">
        <v>222</v>
      </c>
      <c r="I69" s="143" t="n">
        <f aca="false">F69+G69+H69</f>
        <v>293</v>
      </c>
      <c r="J69" s="118" t="n">
        <v>1451</v>
      </c>
      <c r="K69" s="119" t="n">
        <v>557</v>
      </c>
      <c r="L69" s="119" t="n">
        <v>1212</v>
      </c>
      <c r="M69" s="144" t="n">
        <f aca="false">J69+K69+L69</f>
        <v>3220</v>
      </c>
      <c r="N69" s="121" t="n">
        <v>35</v>
      </c>
      <c r="O69" s="122" t="n">
        <v>4</v>
      </c>
      <c r="P69" s="122" t="n">
        <v>555</v>
      </c>
      <c r="Q69" s="123" t="n">
        <f aca="false">N69+O69+P69</f>
        <v>594</v>
      </c>
      <c r="R69" s="145" t="n">
        <v>760</v>
      </c>
      <c r="S69" s="146" t="n">
        <v>333</v>
      </c>
      <c r="T69" s="146" t="n">
        <v>326</v>
      </c>
      <c r="U69" s="147" t="n">
        <f aca="false">R69+S69+T69</f>
        <v>1419</v>
      </c>
      <c r="V69" s="127" t="n">
        <v>3278</v>
      </c>
      <c r="W69" s="128" t="n">
        <v>827</v>
      </c>
      <c r="X69" s="128" t="n">
        <v>2430</v>
      </c>
      <c r="Y69" s="148" t="n">
        <f aca="false">V69+W69+X69</f>
        <v>6535</v>
      </c>
      <c r="Z69" s="130" t="n">
        <v>580</v>
      </c>
      <c r="AA69" s="131" t="n">
        <v>115</v>
      </c>
      <c r="AB69" s="131" t="n">
        <v>1707</v>
      </c>
      <c r="AC69" s="149" t="n">
        <f aca="false">Z69+AA69+AB69</f>
        <v>2402</v>
      </c>
      <c r="AD69" s="133" t="n">
        <v>3625</v>
      </c>
      <c r="AE69" s="134" t="n">
        <v>426</v>
      </c>
      <c r="AF69" s="134" t="n">
        <v>1732</v>
      </c>
      <c r="AG69" s="150" t="n">
        <f aca="false">AD69+AE69+AF69</f>
        <v>5783</v>
      </c>
      <c r="AH69" s="136" t="n">
        <v>896</v>
      </c>
      <c r="AI69" s="137" t="n">
        <v>95</v>
      </c>
      <c r="AJ69" s="137" t="n">
        <v>688</v>
      </c>
      <c r="AK69" s="151" t="n">
        <f aca="false">AJ69+AI69+AH69</f>
        <v>1679</v>
      </c>
      <c r="AL69" s="139" t="n">
        <v>10679</v>
      </c>
      <c r="AM69" s="140" t="n">
        <v>2386</v>
      </c>
      <c r="AN69" s="140" t="n">
        <v>8904</v>
      </c>
      <c r="AO69" s="141" t="n">
        <v>21969</v>
      </c>
    </row>
    <row r="70" s="110" customFormat="true" ht="12.75" hidden="false" customHeight="false" outlineLevel="0" collapsed="false">
      <c r="A70" s="142" t="s">
        <v>88</v>
      </c>
      <c r="B70" s="112" t="n">
        <v>7</v>
      </c>
      <c r="C70" s="113" t="n">
        <v>9</v>
      </c>
      <c r="D70" s="113" t="n">
        <v>63</v>
      </c>
      <c r="E70" s="114" t="n">
        <f aca="false">B70+C70+D70</f>
        <v>79</v>
      </c>
      <c r="F70" s="115" t="n">
        <v>47</v>
      </c>
      <c r="G70" s="116" t="n">
        <v>61</v>
      </c>
      <c r="H70" s="116" t="n">
        <v>829</v>
      </c>
      <c r="I70" s="143" t="n">
        <f aca="false">F70+G70+H70</f>
        <v>937</v>
      </c>
      <c r="J70" s="118" t="n">
        <v>1797</v>
      </c>
      <c r="K70" s="119" t="n">
        <v>1083</v>
      </c>
      <c r="L70" s="119" t="n">
        <v>3164</v>
      </c>
      <c r="M70" s="144" t="n">
        <f aca="false">J70+K70+L70</f>
        <v>6044</v>
      </c>
      <c r="N70" s="121" t="n">
        <v>81</v>
      </c>
      <c r="O70" s="122" t="n">
        <v>14</v>
      </c>
      <c r="P70" s="122" t="n">
        <v>1321</v>
      </c>
      <c r="Q70" s="123" t="n">
        <f aca="false">N70+O70+P70</f>
        <v>1416</v>
      </c>
      <c r="R70" s="145" t="n">
        <v>1123</v>
      </c>
      <c r="S70" s="146" t="n">
        <v>530</v>
      </c>
      <c r="T70" s="146" t="n">
        <v>738</v>
      </c>
      <c r="U70" s="147" t="n">
        <f aca="false">R70+S70+T70</f>
        <v>2391</v>
      </c>
      <c r="V70" s="127" t="n">
        <v>3910</v>
      </c>
      <c r="W70" s="128" t="n">
        <v>1120</v>
      </c>
      <c r="X70" s="128" t="n">
        <v>3193</v>
      </c>
      <c r="Y70" s="148" t="n">
        <f aca="false">V70+W70+X70</f>
        <v>8223</v>
      </c>
      <c r="Z70" s="130" t="n">
        <v>887</v>
      </c>
      <c r="AA70" s="131" t="n">
        <v>127</v>
      </c>
      <c r="AB70" s="131" t="n">
        <v>4310</v>
      </c>
      <c r="AC70" s="149" t="n">
        <f aca="false">Z70+AA70+AB70</f>
        <v>5324</v>
      </c>
      <c r="AD70" s="133" t="n">
        <v>3476</v>
      </c>
      <c r="AE70" s="134" t="n">
        <v>554</v>
      </c>
      <c r="AF70" s="134" t="n">
        <v>2955</v>
      </c>
      <c r="AG70" s="150" t="n">
        <f aca="false">AD70+AE70+AF70</f>
        <v>6985</v>
      </c>
      <c r="AH70" s="136" t="n">
        <v>879</v>
      </c>
      <c r="AI70" s="137" t="n">
        <v>232</v>
      </c>
      <c r="AJ70" s="137" t="n">
        <v>2174</v>
      </c>
      <c r="AK70" s="151" t="n">
        <f aca="false">AJ70+AI70+AH70</f>
        <v>3285</v>
      </c>
      <c r="AL70" s="139" t="n">
        <v>12207</v>
      </c>
      <c r="AM70" s="140" t="n">
        <v>3730</v>
      </c>
      <c r="AN70" s="140" t="n">
        <v>18747</v>
      </c>
      <c r="AO70" s="141" t="n">
        <v>34684</v>
      </c>
    </row>
    <row r="71" s="110" customFormat="true" ht="12.75" hidden="false" customHeight="false" outlineLevel="0" collapsed="false">
      <c r="A71" s="142" t="s">
        <v>47</v>
      </c>
      <c r="B71" s="112" t="n">
        <v>360</v>
      </c>
      <c r="C71" s="113" t="n">
        <v>33</v>
      </c>
      <c r="D71" s="113" t="n">
        <v>2599</v>
      </c>
      <c r="E71" s="114" t="n">
        <f aca="false">B71+C71+D71</f>
        <v>2992</v>
      </c>
      <c r="F71" s="115" t="n">
        <v>1467</v>
      </c>
      <c r="G71" s="116" t="n">
        <v>1809</v>
      </c>
      <c r="H71" s="116" t="n">
        <v>53990</v>
      </c>
      <c r="I71" s="143" t="n">
        <f aca="false">F71+G71+H71</f>
        <v>57266</v>
      </c>
      <c r="J71" s="118" t="n">
        <v>11368</v>
      </c>
      <c r="K71" s="119" t="n">
        <v>11461</v>
      </c>
      <c r="L71" s="119" t="n">
        <v>95347</v>
      </c>
      <c r="M71" s="144" t="n">
        <f aca="false">J71+K71+L71</f>
        <v>118176</v>
      </c>
      <c r="N71" s="121" t="n">
        <v>511</v>
      </c>
      <c r="O71" s="122" t="n">
        <v>501</v>
      </c>
      <c r="P71" s="122" t="n">
        <v>3173</v>
      </c>
      <c r="Q71" s="123" t="n">
        <f aca="false">N71+O71+P71</f>
        <v>4185</v>
      </c>
      <c r="R71" s="145" t="n">
        <v>7470</v>
      </c>
      <c r="S71" s="146" t="n">
        <v>4688</v>
      </c>
      <c r="T71" s="146" t="n">
        <v>12238</v>
      </c>
      <c r="U71" s="147" t="n">
        <f aca="false">R71+S71+T71</f>
        <v>24396</v>
      </c>
      <c r="V71" s="127" t="n">
        <v>26360</v>
      </c>
      <c r="W71" s="128" t="n">
        <v>9725</v>
      </c>
      <c r="X71" s="128" t="n">
        <v>70784</v>
      </c>
      <c r="Y71" s="148" t="n">
        <f aca="false">V71+W71+X71</f>
        <v>106869</v>
      </c>
      <c r="Z71" s="130" t="n">
        <v>7290</v>
      </c>
      <c r="AA71" s="131" t="n">
        <v>1882</v>
      </c>
      <c r="AB71" s="131" t="n">
        <v>72596</v>
      </c>
      <c r="AC71" s="149" t="n">
        <f aca="false">Z71+AA71+AB71</f>
        <v>81768</v>
      </c>
      <c r="AD71" s="133" t="n">
        <v>26798</v>
      </c>
      <c r="AE71" s="134" t="n">
        <v>10141</v>
      </c>
      <c r="AF71" s="134" t="n">
        <v>73844</v>
      </c>
      <c r="AG71" s="150" t="n">
        <f aca="false">AD71+AE71+AF71</f>
        <v>110783</v>
      </c>
      <c r="AH71" s="136" t="n">
        <v>8999</v>
      </c>
      <c r="AI71" s="137" t="n">
        <v>2267</v>
      </c>
      <c r="AJ71" s="137" t="n">
        <v>32388</v>
      </c>
      <c r="AK71" s="151" t="n">
        <f aca="false">AJ71+AI71+AH71</f>
        <v>43654</v>
      </c>
      <c r="AL71" s="139" t="n">
        <v>90623</v>
      </c>
      <c r="AM71" s="140" t="n">
        <v>42507</v>
      </c>
      <c r="AN71" s="140" t="n">
        <v>416959</v>
      </c>
      <c r="AO71" s="141" t="n">
        <v>550089</v>
      </c>
    </row>
    <row r="72" s="182" customFormat="true" ht="12.75" hidden="false" customHeight="false" outlineLevel="0" collapsed="false">
      <c r="A72" s="111" t="s">
        <v>89</v>
      </c>
      <c r="B72" s="152" t="n">
        <v>2986</v>
      </c>
      <c r="C72" s="153" t="n">
        <v>836</v>
      </c>
      <c r="D72" s="153" t="n">
        <v>24637</v>
      </c>
      <c r="E72" s="154" t="n">
        <f aca="false">B72+C72+D72</f>
        <v>28459</v>
      </c>
      <c r="F72" s="155" t="n">
        <v>12555</v>
      </c>
      <c r="G72" s="156" t="n">
        <v>17430</v>
      </c>
      <c r="H72" s="156" t="n">
        <v>595478</v>
      </c>
      <c r="I72" s="157" t="n">
        <f aca="false">F72+G72+H72</f>
        <v>625463</v>
      </c>
      <c r="J72" s="158" t="n">
        <v>286875</v>
      </c>
      <c r="K72" s="159" t="n">
        <v>258281</v>
      </c>
      <c r="L72" s="159" t="n">
        <v>1914101</v>
      </c>
      <c r="M72" s="160" t="n">
        <f aca="false">J72+K72+L72</f>
        <v>2459257</v>
      </c>
      <c r="N72" s="161" t="n">
        <v>5196</v>
      </c>
      <c r="O72" s="162" t="n">
        <v>4283</v>
      </c>
      <c r="P72" s="162" t="n">
        <v>219121</v>
      </c>
      <c r="Q72" s="163" t="n">
        <f aca="false">N72+O72+P72</f>
        <v>228600</v>
      </c>
      <c r="R72" s="164" t="n">
        <v>108923</v>
      </c>
      <c r="S72" s="165" t="n">
        <v>113815</v>
      </c>
      <c r="T72" s="165" t="n">
        <v>249714</v>
      </c>
      <c r="U72" s="166" t="n">
        <f aca="false">R72+S72+T72</f>
        <v>472452</v>
      </c>
      <c r="V72" s="167" t="n">
        <v>974069</v>
      </c>
      <c r="W72" s="168" t="n">
        <v>359117</v>
      </c>
      <c r="X72" s="168" t="n">
        <v>1989589</v>
      </c>
      <c r="Y72" s="169" t="n">
        <f aca="false">V72+W72+X72</f>
        <v>3322775</v>
      </c>
      <c r="Z72" s="170" t="n">
        <v>78861</v>
      </c>
      <c r="AA72" s="171" t="n">
        <v>36692</v>
      </c>
      <c r="AB72" s="171" t="n">
        <v>658913</v>
      </c>
      <c r="AC72" s="172" t="n">
        <f aca="false">Z72+AA72+AB72</f>
        <v>774466</v>
      </c>
      <c r="AD72" s="173" t="n">
        <v>256017</v>
      </c>
      <c r="AE72" s="174" t="n">
        <v>71579</v>
      </c>
      <c r="AF72" s="174" t="n">
        <v>463044</v>
      </c>
      <c r="AG72" s="175" t="n">
        <f aca="false">AD72+AE72+AF72</f>
        <v>790640</v>
      </c>
      <c r="AH72" s="176" t="n">
        <v>68883</v>
      </c>
      <c r="AI72" s="177" t="n">
        <v>14775</v>
      </c>
      <c r="AJ72" s="177" t="n">
        <v>143192</v>
      </c>
      <c r="AK72" s="178" t="n">
        <f aca="false">AJ72+AI72+AH72</f>
        <v>226850</v>
      </c>
      <c r="AL72" s="179" t="n">
        <v>1794365</v>
      </c>
      <c r="AM72" s="180" t="n">
        <v>876808</v>
      </c>
      <c r="AN72" s="180" t="n">
        <v>6257789</v>
      </c>
      <c r="AO72" s="181" t="n">
        <v>8928962</v>
      </c>
    </row>
    <row r="73" s="110" customFormat="true" ht="12.75" hidden="false" customHeight="false" outlineLevel="0" collapsed="false">
      <c r="A73" s="111"/>
      <c r="B73" s="112"/>
      <c r="C73" s="113"/>
      <c r="D73" s="113"/>
      <c r="E73" s="114"/>
      <c r="F73" s="115"/>
      <c r="G73" s="116"/>
      <c r="H73" s="116"/>
      <c r="I73" s="143"/>
      <c r="J73" s="118"/>
      <c r="K73" s="119"/>
      <c r="L73" s="119"/>
      <c r="M73" s="144"/>
      <c r="N73" s="121"/>
      <c r="O73" s="122"/>
      <c r="P73" s="122"/>
      <c r="Q73" s="123"/>
      <c r="R73" s="145"/>
      <c r="S73" s="146"/>
      <c r="T73" s="146"/>
      <c r="U73" s="147"/>
      <c r="V73" s="127"/>
      <c r="W73" s="128"/>
      <c r="X73" s="128"/>
      <c r="Y73" s="148"/>
      <c r="Z73" s="130"/>
      <c r="AA73" s="131"/>
      <c r="AB73" s="131"/>
      <c r="AC73" s="149"/>
      <c r="AD73" s="133"/>
      <c r="AE73" s="134"/>
      <c r="AF73" s="134"/>
      <c r="AG73" s="150"/>
      <c r="AH73" s="136"/>
      <c r="AI73" s="137"/>
      <c r="AJ73" s="137"/>
      <c r="AK73" s="151"/>
      <c r="AL73" s="139"/>
      <c r="AM73" s="140"/>
      <c r="AN73" s="140"/>
      <c r="AO73" s="141"/>
    </row>
    <row r="74" s="182" customFormat="true" ht="12.75" hidden="false" customHeight="false" outlineLevel="0" collapsed="false">
      <c r="A74" s="111" t="s">
        <v>90</v>
      </c>
      <c r="B74" s="152" t="n">
        <v>542</v>
      </c>
      <c r="C74" s="153" t="n">
        <v>149</v>
      </c>
      <c r="D74" s="153" t="n">
        <v>4642</v>
      </c>
      <c r="E74" s="154" t="n">
        <f aca="false">B74+C74+D74</f>
        <v>5333</v>
      </c>
      <c r="F74" s="155" t="n">
        <v>-402</v>
      </c>
      <c r="G74" s="156" t="n">
        <v>-160</v>
      </c>
      <c r="H74" s="156" t="n">
        <v>-35089</v>
      </c>
      <c r="I74" s="157" t="n">
        <f aca="false">F74+G74+H74</f>
        <v>-35651</v>
      </c>
      <c r="J74" s="158" t="n">
        <v>16696</v>
      </c>
      <c r="K74" s="159" t="n">
        <v>13981</v>
      </c>
      <c r="L74" s="159" t="n">
        <v>72780</v>
      </c>
      <c r="M74" s="160" t="n">
        <f aca="false">J74+K74+L74</f>
        <v>103457</v>
      </c>
      <c r="N74" s="161" t="n">
        <v>-563</v>
      </c>
      <c r="O74" s="162" t="n">
        <v>655</v>
      </c>
      <c r="P74" s="162" t="n">
        <v>14790</v>
      </c>
      <c r="Q74" s="163" t="n">
        <f aca="false">N74+O74+P74</f>
        <v>14882</v>
      </c>
      <c r="R74" s="164" t="n">
        <v>9952</v>
      </c>
      <c r="S74" s="165" t="n">
        <v>4569</v>
      </c>
      <c r="T74" s="165" t="n">
        <v>6288</v>
      </c>
      <c r="U74" s="166" t="n">
        <f aca="false">R74+S74+T74</f>
        <v>20809</v>
      </c>
      <c r="V74" s="167" t="n">
        <v>34199</v>
      </c>
      <c r="W74" s="168" t="n">
        <v>8445</v>
      </c>
      <c r="X74" s="168" t="n">
        <v>54048</v>
      </c>
      <c r="Y74" s="169" t="n">
        <f aca="false">V74+W74+X74</f>
        <v>96692</v>
      </c>
      <c r="Z74" s="170" t="n">
        <v>7278</v>
      </c>
      <c r="AA74" s="171" t="n">
        <v>3423</v>
      </c>
      <c r="AB74" s="171" t="n">
        <v>39753</v>
      </c>
      <c r="AC74" s="172" t="n">
        <f aca="false">Z74+AA74+AB74</f>
        <v>50454</v>
      </c>
      <c r="AD74" s="173" t="n">
        <v>43115</v>
      </c>
      <c r="AE74" s="174" t="n">
        <v>12357</v>
      </c>
      <c r="AF74" s="174" t="n">
        <v>119248</v>
      </c>
      <c r="AG74" s="175" t="n">
        <f aca="false">AD74+AE74+AF74</f>
        <v>174720</v>
      </c>
      <c r="AH74" s="176" t="n">
        <v>11308</v>
      </c>
      <c r="AI74" s="177" t="n">
        <v>1220</v>
      </c>
      <c r="AJ74" s="177" t="n">
        <v>18814</v>
      </c>
      <c r="AK74" s="178" t="n">
        <f aca="false">AJ74+AI74+AH74</f>
        <v>31342</v>
      </c>
      <c r="AL74" s="179" t="n">
        <v>122125</v>
      </c>
      <c r="AM74" s="180" t="n">
        <v>44639</v>
      </c>
      <c r="AN74" s="180" t="n">
        <v>295274</v>
      </c>
      <c r="AO74" s="181" t="n">
        <v>462038</v>
      </c>
    </row>
    <row r="75" s="182" customFormat="true" ht="12.75" hidden="false" customHeight="true" outlineLevel="0" collapsed="false">
      <c r="A75" s="111" t="s">
        <v>91</v>
      </c>
      <c r="B75" s="152" t="n">
        <v>64</v>
      </c>
      <c r="C75" s="153" t="n">
        <v>42</v>
      </c>
      <c r="D75" s="153" t="n">
        <v>1223</v>
      </c>
      <c r="E75" s="154" t="n">
        <f aca="false">B75+C75+D75</f>
        <v>1329</v>
      </c>
      <c r="F75" s="155" t="n">
        <v>196</v>
      </c>
      <c r="G75" s="156" t="n">
        <v>241</v>
      </c>
      <c r="H75" s="156" t="n">
        <v>7722</v>
      </c>
      <c r="I75" s="157" t="n">
        <f aca="false">F75+G75+H75</f>
        <v>8159</v>
      </c>
      <c r="J75" s="158" t="n">
        <v>4428</v>
      </c>
      <c r="K75" s="159" t="n">
        <v>4380</v>
      </c>
      <c r="L75" s="159" t="n">
        <v>25648</v>
      </c>
      <c r="M75" s="160" t="n">
        <f aca="false">J75+K75+L75</f>
        <v>34456</v>
      </c>
      <c r="N75" s="161" t="n">
        <v>23</v>
      </c>
      <c r="O75" s="162" t="n">
        <v>197</v>
      </c>
      <c r="P75" s="162" t="n">
        <v>3519</v>
      </c>
      <c r="Q75" s="163" t="n">
        <f aca="false">N75+O75+P75</f>
        <v>3739</v>
      </c>
      <c r="R75" s="164" t="n">
        <v>1594</v>
      </c>
      <c r="S75" s="165" t="n">
        <v>1468</v>
      </c>
      <c r="T75" s="165" t="n">
        <v>2147</v>
      </c>
      <c r="U75" s="166" t="n">
        <f aca="false">R75+S75+T75</f>
        <v>5209</v>
      </c>
      <c r="V75" s="167" t="n">
        <v>8346</v>
      </c>
      <c r="W75" s="168" t="n">
        <v>2411</v>
      </c>
      <c r="X75" s="168" t="n">
        <v>18489</v>
      </c>
      <c r="Y75" s="169" t="n">
        <f aca="false">V75+W75+X75</f>
        <v>29246</v>
      </c>
      <c r="Z75" s="170" t="n">
        <v>2238</v>
      </c>
      <c r="AA75" s="171" t="n">
        <v>829</v>
      </c>
      <c r="AB75" s="171" t="n">
        <v>13170</v>
      </c>
      <c r="AC75" s="172" t="n">
        <f aca="false">Z75+AA75+AB75</f>
        <v>16237</v>
      </c>
      <c r="AD75" s="173" t="n">
        <v>11552</v>
      </c>
      <c r="AE75" s="174" t="n">
        <v>3700</v>
      </c>
      <c r="AF75" s="174" t="n">
        <v>15047</v>
      </c>
      <c r="AG75" s="175" t="n">
        <f aca="false">AD75+AE75+AF75</f>
        <v>30299</v>
      </c>
      <c r="AH75" s="176" t="n">
        <v>1202</v>
      </c>
      <c r="AI75" s="177" t="n">
        <v>335</v>
      </c>
      <c r="AJ75" s="177" t="n">
        <v>4317</v>
      </c>
      <c r="AK75" s="178" t="n">
        <f aca="false">AJ75+AI75+AH75</f>
        <v>5854</v>
      </c>
      <c r="AL75" s="179" t="n">
        <v>29643</v>
      </c>
      <c r="AM75" s="180" t="n">
        <v>13603</v>
      </c>
      <c r="AN75" s="180" t="n">
        <v>91282</v>
      </c>
      <c r="AO75" s="181" t="n">
        <v>134528</v>
      </c>
    </row>
    <row r="76" s="182" customFormat="true" ht="12.75" hidden="false" customHeight="false" outlineLevel="0" collapsed="false">
      <c r="A76" s="111" t="s">
        <v>92</v>
      </c>
      <c r="B76" s="152" t="n">
        <v>11</v>
      </c>
      <c r="C76" s="153" t="n">
        <v>0</v>
      </c>
      <c r="D76" s="153" t="n">
        <v>1279</v>
      </c>
      <c r="E76" s="154" t="n">
        <f aca="false">B76+C76+D76</f>
        <v>1290</v>
      </c>
      <c r="F76" s="155" t="n">
        <v>396</v>
      </c>
      <c r="G76" s="156" t="n">
        <v>164</v>
      </c>
      <c r="H76" s="156" t="n">
        <v>9185</v>
      </c>
      <c r="I76" s="157" t="n">
        <f aca="false">F76+G76+H76</f>
        <v>9745</v>
      </c>
      <c r="J76" s="158" t="n">
        <v>1538</v>
      </c>
      <c r="K76" s="159" t="n">
        <v>2971</v>
      </c>
      <c r="L76" s="159" t="n">
        <v>49723</v>
      </c>
      <c r="M76" s="160" t="n">
        <f aca="false">J76+K76+L76</f>
        <v>54232</v>
      </c>
      <c r="N76" s="161" t="n">
        <v>0</v>
      </c>
      <c r="O76" s="162" t="n">
        <v>48</v>
      </c>
      <c r="P76" s="162" t="n">
        <v>1137</v>
      </c>
      <c r="Q76" s="163" t="n">
        <f aca="false">N76+O76+P76</f>
        <v>1185</v>
      </c>
      <c r="R76" s="164" t="n">
        <v>2277</v>
      </c>
      <c r="S76" s="165" t="n">
        <v>807</v>
      </c>
      <c r="T76" s="165" t="n">
        <v>1701</v>
      </c>
      <c r="U76" s="166" t="n">
        <f aca="false">R76+S76+T76</f>
        <v>4785</v>
      </c>
      <c r="V76" s="167" t="n">
        <v>3855</v>
      </c>
      <c r="W76" s="168" t="n">
        <v>1379</v>
      </c>
      <c r="X76" s="168" t="n">
        <v>26967</v>
      </c>
      <c r="Y76" s="169" t="n">
        <f aca="false">V76+W76+X76</f>
        <v>32201</v>
      </c>
      <c r="Z76" s="170" t="n">
        <v>161</v>
      </c>
      <c r="AA76" s="171" t="n">
        <v>541</v>
      </c>
      <c r="AB76" s="171" t="n">
        <v>45878</v>
      </c>
      <c r="AC76" s="172" t="n">
        <f aca="false">Z76+AA76+AB76</f>
        <v>46580</v>
      </c>
      <c r="AD76" s="173" t="n">
        <v>7371</v>
      </c>
      <c r="AE76" s="174" t="n">
        <v>900</v>
      </c>
      <c r="AF76" s="174" t="n">
        <v>69157</v>
      </c>
      <c r="AG76" s="175" t="n">
        <f aca="false">AD76+AE76+AF76</f>
        <v>77428</v>
      </c>
      <c r="AH76" s="176" t="n">
        <v>999</v>
      </c>
      <c r="AI76" s="177" t="n">
        <v>89</v>
      </c>
      <c r="AJ76" s="177" t="n">
        <v>6140</v>
      </c>
      <c r="AK76" s="178" t="n">
        <f aca="false">AJ76+AI76+AH76</f>
        <v>7228</v>
      </c>
      <c r="AL76" s="179" t="n">
        <v>16608</v>
      </c>
      <c r="AM76" s="180" t="n">
        <v>6899</v>
      </c>
      <c r="AN76" s="180" t="n">
        <v>211167</v>
      </c>
      <c r="AO76" s="181" t="n">
        <v>234674</v>
      </c>
    </row>
    <row r="77" s="182" customFormat="true" ht="12.75" hidden="false" customHeight="false" outlineLevel="0" collapsed="false">
      <c r="A77" s="111" t="s">
        <v>93</v>
      </c>
      <c r="B77" s="152" t="n">
        <v>467</v>
      </c>
      <c r="C77" s="153" t="n">
        <v>107</v>
      </c>
      <c r="D77" s="153" t="n">
        <v>2140</v>
      </c>
      <c r="E77" s="154" t="n">
        <f aca="false">B77+C77+D77</f>
        <v>2714</v>
      </c>
      <c r="F77" s="155" t="n">
        <v>-994</v>
      </c>
      <c r="G77" s="156" t="n">
        <v>-565</v>
      </c>
      <c r="H77" s="156" t="n">
        <v>-51996</v>
      </c>
      <c r="I77" s="157" t="n">
        <f aca="false">F77+G77+H77</f>
        <v>-53555</v>
      </c>
      <c r="J77" s="158" t="n">
        <v>10730</v>
      </c>
      <c r="K77" s="159" t="n">
        <v>6630</v>
      </c>
      <c r="L77" s="159" t="n">
        <v>-2591</v>
      </c>
      <c r="M77" s="160" t="n">
        <f aca="false">J77+K77+L77</f>
        <v>14769</v>
      </c>
      <c r="N77" s="161" t="n">
        <v>-586</v>
      </c>
      <c r="O77" s="162" t="n">
        <v>410</v>
      </c>
      <c r="P77" s="162" t="n">
        <v>10134</v>
      </c>
      <c r="Q77" s="163" t="n">
        <f aca="false">N77+O77+P77</f>
        <v>9958</v>
      </c>
      <c r="R77" s="164" t="n">
        <v>6081</v>
      </c>
      <c r="S77" s="165" t="n">
        <v>2294</v>
      </c>
      <c r="T77" s="165" t="n">
        <v>2440</v>
      </c>
      <c r="U77" s="166" t="n">
        <f aca="false">R77+S77+T77</f>
        <v>10815</v>
      </c>
      <c r="V77" s="167" t="n">
        <v>21998</v>
      </c>
      <c r="W77" s="168" t="n">
        <v>4655</v>
      </c>
      <c r="X77" s="168" t="n">
        <v>8592</v>
      </c>
      <c r="Y77" s="169" t="n">
        <f aca="false">V77+W77+X77</f>
        <v>35245</v>
      </c>
      <c r="Z77" s="170" t="n">
        <v>4879</v>
      </c>
      <c r="AA77" s="171" t="n">
        <v>2053</v>
      </c>
      <c r="AB77" s="171" t="n">
        <v>-19295</v>
      </c>
      <c r="AC77" s="172" t="n">
        <f aca="false">Z77+AA77+AB77</f>
        <v>-12363</v>
      </c>
      <c r="AD77" s="173" t="n">
        <v>24192</v>
      </c>
      <c r="AE77" s="174" t="n">
        <v>7757</v>
      </c>
      <c r="AF77" s="174" t="n">
        <v>35044</v>
      </c>
      <c r="AG77" s="175" t="n">
        <f aca="false">AD77+AE77+AF77</f>
        <v>66993</v>
      </c>
      <c r="AH77" s="176" t="n">
        <v>9107</v>
      </c>
      <c r="AI77" s="177" t="n">
        <v>796</v>
      </c>
      <c r="AJ77" s="177" t="n">
        <v>8357</v>
      </c>
      <c r="AK77" s="178" t="n">
        <f aca="false">AJ77+AI77+AH77</f>
        <v>18260</v>
      </c>
      <c r="AL77" s="179" t="n">
        <v>75874</v>
      </c>
      <c r="AM77" s="180" t="n">
        <v>24137</v>
      </c>
      <c r="AN77" s="180" t="n">
        <v>-7175</v>
      </c>
      <c r="AO77" s="181" t="n">
        <v>92836</v>
      </c>
    </row>
    <row r="78" s="110" customFormat="true" ht="12.75" hidden="false" customHeight="false" outlineLevel="0" collapsed="false">
      <c r="A78" s="111"/>
      <c r="B78" s="112"/>
      <c r="C78" s="113"/>
      <c r="D78" s="113"/>
      <c r="E78" s="114"/>
      <c r="F78" s="115"/>
      <c r="G78" s="116"/>
      <c r="H78" s="116"/>
      <c r="I78" s="143"/>
      <c r="J78" s="118"/>
      <c r="K78" s="119"/>
      <c r="L78" s="119"/>
      <c r="M78" s="144"/>
      <c r="N78" s="121"/>
      <c r="O78" s="122"/>
      <c r="P78" s="122"/>
      <c r="Q78" s="123"/>
      <c r="R78" s="145"/>
      <c r="S78" s="146"/>
      <c r="T78" s="146"/>
      <c r="U78" s="147"/>
      <c r="V78" s="127"/>
      <c r="W78" s="128"/>
      <c r="X78" s="128"/>
      <c r="Y78" s="148"/>
      <c r="Z78" s="130"/>
      <c r="AA78" s="131"/>
      <c r="AB78" s="131"/>
      <c r="AC78" s="149"/>
      <c r="AD78" s="133"/>
      <c r="AE78" s="134"/>
      <c r="AF78" s="134"/>
      <c r="AG78" s="150"/>
      <c r="AH78" s="136"/>
      <c r="AI78" s="137"/>
      <c r="AJ78" s="137"/>
      <c r="AK78" s="151"/>
      <c r="AL78" s="139"/>
      <c r="AM78" s="140"/>
      <c r="AN78" s="140"/>
      <c r="AO78" s="141"/>
    </row>
    <row r="79" s="110" customFormat="true" ht="12.75" hidden="false" customHeight="false" outlineLevel="0" collapsed="false">
      <c r="A79" s="111" t="s">
        <v>94</v>
      </c>
      <c r="B79" s="112"/>
      <c r="C79" s="113"/>
      <c r="D79" s="113"/>
      <c r="E79" s="114"/>
      <c r="F79" s="115"/>
      <c r="G79" s="116"/>
      <c r="H79" s="116"/>
      <c r="I79" s="143"/>
      <c r="J79" s="118"/>
      <c r="K79" s="119"/>
      <c r="L79" s="119"/>
      <c r="M79" s="144"/>
      <c r="N79" s="121"/>
      <c r="O79" s="122"/>
      <c r="P79" s="122"/>
      <c r="Q79" s="123"/>
      <c r="R79" s="145"/>
      <c r="S79" s="146"/>
      <c r="T79" s="146"/>
      <c r="U79" s="147"/>
      <c r="V79" s="127"/>
      <c r="W79" s="128"/>
      <c r="X79" s="128"/>
      <c r="Y79" s="148"/>
      <c r="Z79" s="130"/>
      <c r="AA79" s="131"/>
      <c r="AB79" s="131"/>
      <c r="AC79" s="149"/>
      <c r="AD79" s="133"/>
      <c r="AE79" s="134"/>
      <c r="AF79" s="134"/>
      <c r="AG79" s="150"/>
      <c r="AH79" s="136"/>
      <c r="AI79" s="137"/>
      <c r="AJ79" s="137"/>
      <c r="AK79" s="151"/>
      <c r="AL79" s="139"/>
      <c r="AM79" s="140"/>
      <c r="AN79" s="140"/>
      <c r="AO79" s="141"/>
    </row>
    <row r="80" s="110" customFormat="true" ht="12.75" hidden="false" customHeight="false" outlineLevel="0" collapsed="false">
      <c r="A80" s="111" t="s">
        <v>95</v>
      </c>
      <c r="B80" s="112"/>
      <c r="C80" s="113"/>
      <c r="D80" s="113"/>
      <c r="E80" s="114"/>
      <c r="F80" s="115"/>
      <c r="G80" s="116"/>
      <c r="H80" s="116"/>
      <c r="I80" s="143"/>
      <c r="J80" s="118"/>
      <c r="K80" s="119"/>
      <c r="L80" s="119"/>
      <c r="M80" s="144"/>
      <c r="N80" s="121"/>
      <c r="O80" s="122"/>
      <c r="P80" s="122"/>
      <c r="Q80" s="123"/>
      <c r="R80" s="145"/>
      <c r="S80" s="146"/>
      <c r="T80" s="146"/>
      <c r="U80" s="147"/>
      <c r="V80" s="127"/>
      <c r="W80" s="128"/>
      <c r="X80" s="128"/>
      <c r="Y80" s="148"/>
      <c r="Z80" s="130"/>
      <c r="AA80" s="131"/>
      <c r="AB80" s="131"/>
      <c r="AC80" s="149"/>
      <c r="AD80" s="133"/>
      <c r="AE80" s="134"/>
      <c r="AF80" s="134"/>
      <c r="AG80" s="150"/>
      <c r="AH80" s="136"/>
      <c r="AI80" s="137"/>
      <c r="AJ80" s="137"/>
      <c r="AK80" s="151"/>
      <c r="AL80" s="139"/>
      <c r="AM80" s="140"/>
      <c r="AN80" s="140"/>
      <c r="AO80" s="141"/>
    </row>
    <row r="81" s="110" customFormat="true" ht="12.75" hidden="false" customHeight="false" outlineLevel="0" collapsed="false">
      <c r="A81" s="183" t="s">
        <v>96</v>
      </c>
      <c r="B81" s="112"/>
      <c r="C81" s="113"/>
      <c r="D81" s="113"/>
      <c r="E81" s="114"/>
      <c r="F81" s="115"/>
      <c r="G81" s="116"/>
      <c r="H81" s="116"/>
      <c r="I81" s="143"/>
      <c r="J81" s="118"/>
      <c r="K81" s="119"/>
      <c r="L81" s="119"/>
      <c r="M81" s="144"/>
      <c r="N81" s="121"/>
      <c r="O81" s="122"/>
      <c r="P81" s="122"/>
      <c r="Q81" s="123"/>
      <c r="R81" s="145"/>
      <c r="S81" s="146"/>
      <c r="T81" s="146"/>
      <c r="U81" s="147"/>
      <c r="V81" s="127"/>
      <c r="W81" s="128"/>
      <c r="X81" s="128"/>
      <c r="Y81" s="148"/>
      <c r="Z81" s="130"/>
      <c r="AA81" s="131"/>
      <c r="AB81" s="131"/>
      <c r="AC81" s="149"/>
      <c r="AD81" s="133"/>
      <c r="AE81" s="134"/>
      <c r="AF81" s="134"/>
      <c r="AG81" s="150"/>
      <c r="AH81" s="136"/>
      <c r="AI81" s="137"/>
      <c r="AJ81" s="137"/>
      <c r="AK81" s="151"/>
      <c r="AL81" s="139"/>
      <c r="AM81" s="140"/>
      <c r="AN81" s="140"/>
      <c r="AO81" s="141"/>
    </row>
    <row r="82" s="110" customFormat="true" ht="12.75" hidden="false" customHeight="false" outlineLevel="0" collapsed="false">
      <c r="A82" s="142" t="s">
        <v>97</v>
      </c>
      <c r="B82" s="112" t="n">
        <v>1501</v>
      </c>
      <c r="C82" s="113" t="n">
        <v>352</v>
      </c>
      <c r="D82" s="113" t="n">
        <v>10648</v>
      </c>
      <c r="E82" s="114" t="n">
        <f aca="false">B82+C82+D82</f>
        <v>12501</v>
      </c>
      <c r="F82" s="115" t="n">
        <v>3450</v>
      </c>
      <c r="G82" s="116" t="n">
        <v>7079</v>
      </c>
      <c r="H82" s="116" t="n">
        <v>528058</v>
      </c>
      <c r="I82" s="143" t="n">
        <f aca="false">F82+G82+H82</f>
        <v>538587</v>
      </c>
      <c r="J82" s="118" t="n">
        <v>37933</v>
      </c>
      <c r="K82" s="119" t="n">
        <v>36859</v>
      </c>
      <c r="L82" s="119" t="n">
        <v>481008</v>
      </c>
      <c r="M82" s="144" t="n">
        <f aca="false">J82+K82+L82</f>
        <v>555800</v>
      </c>
      <c r="N82" s="121" t="n">
        <v>3451</v>
      </c>
      <c r="O82" s="122" t="n">
        <v>17433</v>
      </c>
      <c r="P82" s="122" t="n">
        <v>586836</v>
      </c>
      <c r="Q82" s="123" t="n">
        <f aca="false">N82+O82+P82</f>
        <v>607720</v>
      </c>
      <c r="R82" s="145" t="n">
        <v>11561</v>
      </c>
      <c r="S82" s="146" t="n">
        <v>10402</v>
      </c>
      <c r="T82" s="146" t="n">
        <v>30024</v>
      </c>
      <c r="U82" s="147" t="n">
        <f aca="false">R82+S82+T82</f>
        <v>51987</v>
      </c>
      <c r="V82" s="127" t="n">
        <v>80546</v>
      </c>
      <c r="W82" s="128" t="n">
        <v>20487</v>
      </c>
      <c r="X82" s="128" t="n">
        <v>176008</v>
      </c>
      <c r="Y82" s="148" t="n">
        <f aca="false">V82+W82+X82</f>
        <v>277041</v>
      </c>
      <c r="Z82" s="130" t="n">
        <v>27402</v>
      </c>
      <c r="AA82" s="131" t="n">
        <v>10755</v>
      </c>
      <c r="AB82" s="131" t="n">
        <v>548501</v>
      </c>
      <c r="AC82" s="149" t="n">
        <f aca="false">Z82+AA82+AB82</f>
        <v>586658</v>
      </c>
      <c r="AD82" s="133" t="n">
        <v>54762</v>
      </c>
      <c r="AE82" s="134" t="n">
        <v>12604</v>
      </c>
      <c r="AF82" s="134" t="n">
        <v>100281</v>
      </c>
      <c r="AG82" s="150" t="n">
        <f aca="false">AD82+AE82+AF82</f>
        <v>167647</v>
      </c>
      <c r="AH82" s="136" t="n">
        <v>26300</v>
      </c>
      <c r="AI82" s="137" t="n">
        <v>2910</v>
      </c>
      <c r="AJ82" s="137" t="n">
        <v>54870</v>
      </c>
      <c r="AK82" s="151" t="n">
        <f aca="false">AJ82+AI82+AH82</f>
        <v>84080</v>
      </c>
      <c r="AL82" s="139" t="n">
        <v>246906</v>
      </c>
      <c r="AM82" s="140" t="n">
        <v>118881</v>
      </c>
      <c r="AN82" s="140" t="n">
        <v>2516234</v>
      </c>
      <c r="AO82" s="141" t="n">
        <v>2882021</v>
      </c>
    </row>
    <row r="83" s="110" customFormat="true" ht="12.75" hidden="false" customHeight="false" outlineLevel="0" collapsed="false">
      <c r="A83" s="142" t="s">
        <v>98</v>
      </c>
      <c r="B83" s="112" t="n">
        <v>264</v>
      </c>
      <c r="C83" s="113" t="n">
        <v>49</v>
      </c>
      <c r="D83" s="113" t="n">
        <v>1985</v>
      </c>
      <c r="E83" s="114" t="n">
        <f aca="false">B83+C83+D83</f>
        <v>2298</v>
      </c>
      <c r="F83" s="115" t="n">
        <v>6381</v>
      </c>
      <c r="G83" s="116" t="n">
        <v>9092</v>
      </c>
      <c r="H83" s="116" t="n">
        <v>254067</v>
      </c>
      <c r="I83" s="143" t="n">
        <f aca="false">F83+G83+H83</f>
        <v>269540</v>
      </c>
      <c r="J83" s="118" t="n">
        <v>26698</v>
      </c>
      <c r="K83" s="119" t="n">
        <v>15778</v>
      </c>
      <c r="L83" s="119" t="n">
        <v>124603</v>
      </c>
      <c r="M83" s="144" t="n">
        <f aca="false">J83+K83+L83</f>
        <v>167079</v>
      </c>
      <c r="N83" s="121" t="n">
        <v>2531</v>
      </c>
      <c r="O83" s="122" t="n">
        <v>34</v>
      </c>
      <c r="P83" s="122" t="n">
        <v>4845</v>
      </c>
      <c r="Q83" s="123" t="n">
        <f aca="false">N83+O83+P83</f>
        <v>7410</v>
      </c>
      <c r="R83" s="145" t="n">
        <v>16307</v>
      </c>
      <c r="S83" s="146" t="n">
        <v>9069</v>
      </c>
      <c r="T83" s="146" t="n">
        <v>41946</v>
      </c>
      <c r="U83" s="147" t="n">
        <f aca="false">R83+S83+T83</f>
        <v>67322</v>
      </c>
      <c r="V83" s="127" t="n">
        <v>61629</v>
      </c>
      <c r="W83" s="128" t="n">
        <v>7150</v>
      </c>
      <c r="X83" s="128" t="n">
        <v>90117</v>
      </c>
      <c r="Y83" s="148" t="n">
        <f aca="false">V83+W83+X83</f>
        <v>158896</v>
      </c>
      <c r="Z83" s="130" t="n">
        <v>5013</v>
      </c>
      <c r="AA83" s="131" t="n">
        <v>1298</v>
      </c>
      <c r="AB83" s="131" t="n">
        <v>51924</v>
      </c>
      <c r="AC83" s="149" t="n">
        <f aca="false">Z83+AA83+AB83</f>
        <v>58235</v>
      </c>
      <c r="AD83" s="133" t="n">
        <v>140886</v>
      </c>
      <c r="AE83" s="134" t="n">
        <v>59454</v>
      </c>
      <c r="AF83" s="134" t="n">
        <v>1088665</v>
      </c>
      <c r="AG83" s="150" t="n">
        <f aca="false">AD83+AE83+AF83</f>
        <v>1289005</v>
      </c>
      <c r="AH83" s="136" t="n">
        <v>8937</v>
      </c>
      <c r="AI83" s="137" t="n">
        <v>1059</v>
      </c>
      <c r="AJ83" s="137" t="n">
        <v>15376</v>
      </c>
      <c r="AK83" s="151" t="n">
        <f aca="false">AJ83+AI83+AH83</f>
        <v>25372</v>
      </c>
      <c r="AL83" s="139" t="n">
        <v>268646</v>
      </c>
      <c r="AM83" s="140" t="n">
        <v>102983</v>
      </c>
      <c r="AN83" s="140" t="n">
        <v>1673528</v>
      </c>
      <c r="AO83" s="141" t="n">
        <v>2045157</v>
      </c>
    </row>
    <row r="84" s="110" customFormat="true" ht="12.75" hidden="false" customHeight="false" outlineLevel="0" collapsed="false">
      <c r="A84" s="142" t="s">
        <v>99</v>
      </c>
      <c r="B84" s="112" t="n">
        <v>10</v>
      </c>
      <c r="C84" s="113" t="n">
        <v>15</v>
      </c>
      <c r="D84" s="113" t="n">
        <v>12325</v>
      </c>
      <c r="E84" s="114" t="n">
        <f aca="false">B84+C84+D84</f>
        <v>12350</v>
      </c>
      <c r="F84" s="115" t="n">
        <v>124</v>
      </c>
      <c r="G84" s="116" t="n">
        <v>1210</v>
      </c>
      <c r="H84" s="116" t="n">
        <v>30154</v>
      </c>
      <c r="I84" s="143" t="n">
        <f aca="false">F84+G84+H84</f>
        <v>31488</v>
      </c>
      <c r="J84" s="118" t="n">
        <v>2615</v>
      </c>
      <c r="K84" s="119" t="n">
        <v>3922</v>
      </c>
      <c r="L84" s="119" t="n">
        <v>30942</v>
      </c>
      <c r="M84" s="144" t="n">
        <f aca="false">J84+K84+L84</f>
        <v>37479</v>
      </c>
      <c r="N84" s="121" t="n">
        <v>25</v>
      </c>
      <c r="O84" s="122" t="n">
        <v>233</v>
      </c>
      <c r="P84" s="122" t="n">
        <v>42021</v>
      </c>
      <c r="Q84" s="123" t="n">
        <f aca="false">N84+O84+P84</f>
        <v>42279</v>
      </c>
      <c r="R84" s="145" t="n">
        <v>1251</v>
      </c>
      <c r="S84" s="146" t="n">
        <v>362</v>
      </c>
      <c r="T84" s="146" t="n">
        <v>82244</v>
      </c>
      <c r="U84" s="147" t="n">
        <f aca="false">R84+S84+T84</f>
        <v>83857</v>
      </c>
      <c r="V84" s="127" t="n">
        <v>4569</v>
      </c>
      <c r="W84" s="128" t="n">
        <v>2000</v>
      </c>
      <c r="X84" s="128" t="n">
        <v>14074</v>
      </c>
      <c r="Y84" s="148" t="n">
        <f aca="false">V84+W84+X84</f>
        <v>20643</v>
      </c>
      <c r="Z84" s="130" t="n">
        <v>529</v>
      </c>
      <c r="AA84" s="131" t="n">
        <v>4855</v>
      </c>
      <c r="AB84" s="131" t="n">
        <v>36050</v>
      </c>
      <c r="AC84" s="149" t="n">
        <f aca="false">Z84+AA84+AB84</f>
        <v>41434</v>
      </c>
      <c r="AD84" s="133" t="n">
        <v>7391</v>
      </c>
      <c r="AE84" s="134" t="n">
        <v>6723</v>
      </c>
      <c r="AF84" s="134" t="n">
        <v>150799</v>
      </c>
      <c r="AG84" s="150" t="n">
        <f aca="false">AD84+AE84+AF84</f>
        <v>164913</v>
      </c>
      <c r="AH84" s="136" t="n">
        <v>4899</v>
      </c>
      <c r="AI84" s="137" t="n">
        <v>110</v>
      </c>
      <c r="AJ84" s="137" t="n">
        <v>2291</v>
      </c>
      <c r="AK84" s="151" t="n">
        <f aca="false">AJ84+AI84+AH84</f>
        <v>7300</v>
      </c>
      <c r="AL84" s="139" t="n">
        <v>21413</v>
      </c>
      <c r="AM84" s="140" t="n">
        <v>19430</v>
      </c>
      <c r="AN84" s="140" t="n">
        <v>400900</v>
      </c>
      <c r="AO84" s="141" t="n">
        <v>441743</v>
      </c>
    </row>
    <row r="85" s="182" customFormat="true" ht="12.75" hidden="false" customHeight="false" outlineLevel="0" collapsed="false">
      <c r="A85" s="183" t="s">
        <v>100</v>
      </c>
      <c r="B85" s="152" t="n">
        <v>1775</v>
      </c>
      <c r="C85" s="153" t="n">
        <v>416</v>
      </c>
      <c r="D85" s="153" t="n">
        <v>24958</v>
      </c>
      <c r="E85" s="154" t="n">
        <f aca="false">B85+C85+D85</f>
        <v>27149</v>
      </c>
      <c r="F85" s="155" t="n">
        <v>9955</v>
      </c>
      <c r="G85" s="156" t="n">
        <v>17381</v>
      </c>
      <c r="H85" s="156" t="n">
        <v>812279</v>
      </c>
      <c r="I85" s="157" t="n">
        <f aca="false">F85+G85+H85</f>
        <v>839615</v>
      </c>
      <c r="J85" s="158" t="n">
        <v>67246</v>
      </c>
      <c r="K85" s="159" t="n">
        <v>56559</v>
      </c>
      <c r="L85" s="159" t="n">
        <v>636553</v>
      </c>
      <c r="M85" s="160" t="n">
        <f aca="false">J85+K85+L85</f>
        <v>760358</v>
      </c>
      <c r="N85" s="161" t="n">
        <v>6007</v>
      </c>
      <c r="O85" s="162" t="n">
        <v>17700</v>
      </c>
      <c r="P85" s="162" t="n">
        <v>633702</v>
      </c>
      <c r="Q85" s="163" t="n">
        <f aca="false">N85+O85+P85</f>
        <v>657409</v>
      </c>
      <c r="R85" s="164" t="n">
        <v>29119</v>
      </c>
      <c r="S85" s="165" t="n">
        <v>19833</v>
      </c>
      <c r="T85" s="165" t="n">
        <v>154214</v>
      </c>
      <c r="U85" s="166" t="n">
        <f aca="false">R85+S85+T85</f>
        <v>203166</v>
      </c>
      <c r="V85" s="167" t="n">
        <v>146744</v>
      </c>
      <c r="W85" s="168" t="n">
        <v>29637</v>
      </c>
      <c r="X85" s="168" t="n">
        <v>280199</v>
      </c>
      <c r="Y85" s="169" t="n">
        <f aca="false">V85+W85+X85</f>
        <v>456580</v>
      </c>
      <c r="Z85" s="170" t="n">
        <v>32944</v>
      </c>
      <c r="AA85" s="171" t="n">
        <v>16908</v>
      </c>
      <c r="AB85" s="171" t="n">
        <v>636475</v>
      </c>
      <c r="AC85" s="172" t="n">
        <f aca="false">Z85+AA85+AB85</f>
        <v>686327</v>
      </c>
      <c r="AD85" s="173" t="n">
        <v>203039</v>
      </c>
      <c r="AE85" s="174" t="n">
        <v>78781</v>
      </c>
      <c r="AF85" s="174" t="n">
        <v>1339745</v>
      </c>
      <c r="AG85" s="175" t="n">
        <f aca="false">AD85+AE85+AF85</f>
        <v>1621565</v>
      </c>
      <c r="AH85" s="176" t="n">
        <v>40136</v>
      </c>
      <c r="AI85" s="177" t="n">
        <v>4079</v>
      </c>
      <c r="AJ85" s="177" t="n">
        <v>72537</v>
      </c>
      <c r="AK85" s="178" t="n">
        <f aca="false">AJ85+AI85+AH85</f>
        <v>116752</v>
      </c>
      <c r="AL85" s="179" t="n">
        <v>536965</v>
      </c>
      <c r="AM85" s="180" t="n">
        <v>241294</v>
      </c>
      <c r="AN85" s="180" t="n">
        <v>4590662</v>
      </c>
      <c r="AO85" s="181" t="n">
        <v>5368921</v>
      </c>
    </row>
    <row r="86" s="110" customFormat="true" ht="12.75" hidden="false" customHeight="false" outlineLevel="0" collapsed="false">
      <c r="A86" s="142"/>
      <c r="B86" s="112"/>
      <c r="C86" s="113"/>
      <c r="D86" s="113"/>
      <c r="E86" s="114"/>
      <c r="F86" s="115"/>
      <c r="G86" s="116"/>
      <c r="H86" s="116"/>
      <c r="I86" s="143"/>
      <c r="J86" s="118"/>
      <c r="K86" s="119"/>
      <c r="L86" s="119"/>
      <c r="M86" s="144"/>
      <c r="N86" s="121"/>
      <c r="O86" s="122"/>
      <c r="P86" s="122"/>
      <c r="Q86" s="123"/>
      <c r="R86" s="145"/>
      <c r="S86" s="146"/>
      <c r="T86" s="146"/>
      <c r="U86" s="147"/>
      <c r="V86" s="127"/>
      <c r="W86" s="128"/>
      <c r="X86" s="128"/>
      <c r="Y86" s="148"/>
      <c r="Z86" s="130"/>
      <c r="AA86" s="131"/>
      <c r="AB86" s="131"/>
      <c r="AC86" s="149"/>
      <c r="AD86" s="133"/>
      <c r="AE86" s="134"/>
      <c r="AF86" s="134"/>
      <c r="AG86" s="150"/>
      <c r="AH86" s="136"/>
      <c r="AI86" s="137"/>
      <c r="AJ86" s="137"/>
      <c r="AK86" s="151"/>
      <c r="AL86" s="139"/>
      <c r="AM86" s="140"/>
      <c r="AN86" s="140"/>
      <c r="AO86" s="141"/>
    </row>
    <row r="87" s="110" customFormat="true" ht="12.75" hidden="false" customHeight="false" outlineLevel="0" collapsed="false">
      <c r="A87" s="183" t="s">
        <v>101</v>
      </c>
      <c r="B87" s="112"/>
      <c r="C87" s="113"/>
      <c r="D87" s="113"/>
      <c r="E87" s="114"/>
      <c r="F87" s="115"/>
      <c r="G87" s="116"/>
      <c r="H87" s="116"/>
      <c r="I87" s="143"/>
      <c r="J87" s="118"/>
      <c r="K87" s="119"/>
      <c r="L87" s="119"/>
      <c r="M87" s="144"/>
      <c r="N87" s="121"/>
      <c r="O87" s="122"/>
      <c r="P87" s="122"/>
      <c r="Q87" s="123"/>
      <c r="R87" s="145"/>
      <c r="S87" s="146"/>
      <c r="T87" s="146"/>
      <c r="U87" s="147"/>
      <c r="V87" s="127"/>
      <c r="W87" s="128"/>
      <c r="X87" s="128"/>
      <c r="Y87" s="148"/>
      <c r="Z87" s="130"/>
      <c r="AA87" s="131"/>
      <c r="AB87" s="131"/>
      <c r="AC87" s="149"/>
      <c r="AD87" s="133"/>
      <c r="AE87" s="134"/>
      <c r="AF87" s="134"/>
      <c r="AG87" s="150"/>
      <c r="AH87" s="136"/>
      <c r="AI87" s="137"/>
      <c r="AJ87" s="137"/>
      <c r="AK87" s="151"/>
      <c r="AL87" s="139"/>
      <c r="AM87" s="140"/>
      <c r="AN87" s="140"/>
      <c r="AO87" s="141"/>
    </row>
    <row r="88" s="110" customFormat="true" ht="12.75" hidden="false" customHeight="false" outlineLevel="0" collapsed="false">
      <c r="A88" s="142" t="s">
        <v>102</v>
      </c>
      <c r="B88" s="112" t="n">
        <v>466</v>
      </c>
      <c r="C88" s="113" t="n">
        <v>141</v>
      </c>
      <c r="D88" s="113" t="n">
        <v>4855</v>
      </c>
      <c r="E88" s="114" t="n">
        <f aca="false">B88+C88+D88</f>
        <v>5462</v>
      </c>
      <c r="F88" s="115" t="n">
        <v>1199</v>
      </c>
      <c r="G88" s="116" t="n">
        <v>2741</v>
      </c>
      <c r="H88" s="116" t="n">
        <v>71663</v>
      </c>
      <c r="I88" s="143" t="n">
        <f aca="false">F88+G88+H88</f>
        <v>75603</v>
      </c>
      <c r="J88" s="118" t="n">
        <v>59188</v>
      </c>
      <c r="K88" s="119" t="n">
        <v>41213</v>
      </c>
      <c r="L88" s="119" t="n">
        <v>245143</v>
      </c>
      <c r="M88" s="144" t="n">
        <f aca="false">J88+K88+L88</f>
        <v>345544</v>
      </c>
      <c r="N88" s="121" t="n">
        <v>1039</v>
      </c>
      <c r="O88" s="122" t="n">
        <v>1385</v>
      </c>
      <c r="P88" s="122" t="n">
        <v>31556</v>
      </c>
      <c r="Q88" s="123" t="n">
        <f aca="false">N88+O88+P88</f>
        <v>33980</v>
      </c>
      <c r="R88" s="145" t="n">
        <v>15813</v>
      </c>
      <c r="S88" s="146" t="n">
        <v>12248</v>
      </c>
      <c r="T88" s="146" t="n">
        <v>46490</v>
      </c>
      <c r="U88" s="147" t="n">
        <f aca="false">R88+S88+T88</f>
        <v>74551</v>
      </c>
      <c r="V88" s="127" t="n">
        <v>88092</v>
      </c>
      <c r="W88" s="128" t="n">
        <v>33674</v>
      </c>
      <c r="X88" s="128" t="n">
        <v>206295</v>
      </c>
      <c r="Y88" s="148" t="n">
        <f aca="false">V88+W88+X88</f>
        <v>328061</v>
      </c>
      <c r="Z88" s="130" t="n">
        <v>14817</v>
      </c>
      <c r="AA88" s="131" t="n">
        <v>5852</v>
      </c>
      <c r="AB88" s="131" t="n">
        <v>115593</v>
      </c>
      <c r="AC88" s="149" t="n">
        <f aca="false">Z88+AA88+AB88</f>
        <v>136262</v>
      </c>
      <c r="AD88" s="133" t="n">
        <v>40589</v>
      </c>
      <c r="AE88" s="134" t="n">
        <v>18435</v>
      </c>
      <c r="AF88" s="134" t="n">
        <v>125520</v>
      </c>
      <c r="AG88" s="150" t="n">
        <f aca="false">AD88+AE88+AF88</f>
        <v>184544</v>
      </c>
      <c r="AH88" s="136" t="n">
        <v>7354</v>
      </c>
      <c r="AI88" s="137" t="n">
        <v>1609</v>
      </c>
      <c r="AJ88" s="137" t="n">
        <v>20613</v>
      </c>
      <c r="AK88" s="151" t="n">
        <f aca="false">AJ88+AI88+AH88</f>
        <v>29576</v>
      </c>
      <c r="AL88" s="139" t="n">
        <v>228557</v>
      </c>
      <c r="AM88" s="140" t="n">
        <v>117298</v>
      </c>
      <c r="AN88" s="140" t="n">
        <v>867728</v>
      </c>
      <c r="AO88" s="141" t="n">
        <v>1213583</v>
      </c>
    </row>
    <row r="89" s="110" customFormat="true" ht="12.75" hidden="false" customHeight="false" outlineLevel="0" collapsed="false">
      <c r="A89" s="142" t="s">
        <v>103</v>
      </c>
      <c r="B89" s="112" t="n">
        <v>635</v>
      </c>
      <c r="C89" s="113" t="n">
        <v>130</v>
      </c>
      <c r="D89" s="113" t="n">
        <v>953</v>
      </c>
      <c r="E89" s="114" t="n">
        <f aca="false">B89+C89+D89</f>
        <v>1718</v>
      </c>
      <c r="F89" s="115" t="n">
        <v>1295</v>
      </c>
      <c r="G89" s="116" t="n">
        <v>2033</v>
      </c>
      <c r="H89" s="116" t="n">
        <v>35572</v>
      </c>
      <c r="I89" s="143" t="n">
        <f aca="false">F89+G89+H89</f>
        <v>38900</v>
      </c>
      <c r="J89" s="118" t="n">
        <v>24057</v>
      </c>
      <c r="K89" s="119" t="n">
        <v>17219</v>
      </c>
      <c r="L89" s="119" t="n">
        <v>93116</v>
      </c>
      <c r="M89" s="144" t="n">
        <f aca="false">J89+K89+L89</f>
        <v>134392</v>
      </c>
      <c r="N89" s="121" t="n">
        <v>1470</v>
      </c>
      <c r="O89" s="122" t="n">
        <v>2276</v>
      </c>
      <c r="P89" s="122" t="n">
        <v>36267</v>
      </c>
      <c r="Q89" s="123" t="n">
        <f aca="false">N89+O89+P89</f>
        <v>40013</v>
      </c>
      <c r="R89" s="145" t="n">
        <v>10084</v>
      </c>
      <c r="S89" s="146" t="n">
        <v>6555</v>
      </c>
      <c r="T89" s="146" t="n">
        <v>25700</v>
      </c>
      <c r="U89" s="147" t="n">
        <f aca="false">R89+S89+T89</f>
        <v>42339</v>
      </c>
      <c r="V89" s="127" t="n">
        <v>41964</v>
      </c>
      <c r="W89" s="128" t="n">
        <v>11091</v>
      </c>
      <c r="X89" s="128" t="n">
        <v>69992</v>
      </c>
      <c r="Y89" s="148" t="n">
        <f aca="false">V89+W89+X89</f>
        <v>123047</v>
      </c>
      <c r="Z89" s="130" t="n">
        <v>12612</v>
      </c>
      <c r="AA89" s="131" t="n">
        <v>3940</v>
      </c>
      <c r="AB89" s="131" t="n">
        <v>58549</v>
      </c>
      <c r="AC89" s="149" t="n">
        <f aca="false">Z89+AA89+AB89</f>
        <v>75101</v>
      </c>
      <c r="AD89" s="133" t="n">
        <v>69391</v>
      </c>
      <c r="AE89" s="134" t="n">
        <v>10918</v>
      </c>
      <c r="AF89" s="134" t="n">
        <v>89497</v>
      </c>
      <c r="AG89" s="150" t="n">
        <f aca="false">AD89+AE89+AF89</f>
        <v>169806</v>
      </c>
      <c r="AH89" s="136" t="n">
        <v>8562</v>
      </c>
      <c r="AI89" s="137" t="n">
        <v>2041</v>
      </c>
      <c r="AJ89" s="137" t="n">
        <v>17215</v>
      </c>
      <c r="AK89" s="151" t="n">
        <f aca="false">AJ89+AI89+AH89</f>
        <v>27818</v>
      </c>
      <c r="AL89" s="139" t="n">
        <v>170070</v>
      </c>
      <c r="AM89" s="140" t="n">
        <v>56203</v>
      </c>
      <c r="AN89" s="140" t="n">
        <v>426861</v>
      </c>
      <c r="AO89" s="141" t="n">
        <v>653134</v>
      </c>
    </row>
    <row r="90" s="110" customFormat="true" ht="12.75" hidden="false" customHeight="false" outlineLevel="0" collapsed="false">
      <c r="A90" s="142" t="s">
        <v>104</v>
      </c>
      <c r="B90" s="112" t="n">
        <v>41</v>
      </c>
      <c r="C90" s="113" t="n">
        <v>86</v>
      </c>
      <c r="D90" s="113" t="n">
        <v>2661</v>
      </c>
      <c r="E90" s="114" t="n">
        <v>2788</v>
      </c>
      <c r="F90" s="115" t="n">
        <v>644</v>
      </c>
      <c r="G90" s="116" t="n">
        <v>502</v>
      </c>
      <c r="H90" s="116" t="n">
        <v>67970</v>
      </c>
      <c r="I90" s="143" t="n">
        <v>69116</v>
      </c>
      <c r="J90" s="118" t="n">
        <v>28600</v>
      </c>
      <c r="K90" s="119" t="n">
        <v>34490</v>
      </c>
      <c r="L90" s="119" t="n">
        <v>258681</v>
      </c>
      <c r="M90" s="144" t="n">
        <f aca="false">J90+K90+L90</f>
        <v>321771</v>
      </c>
      <c r="N90" s="121" t="n">
        <v>236</v>
      </c>
      <c r="O90" s="122" t="n">
        <v>11</v>
      </c>
      <c r="P90" s="122" t="n">
        <v>18183</v>
      </c>
      <c r="Q90" s="123" t="n">
        <f aca="false">N90+O90+P90</f>
        <v>18430</v>
      </c>
      <c r="R90" s="145" t="n">
        <v>22107</v>
      </c>
      <c r="S90" s="146" t="n">
        <v>3066</v>
      </c>
      <c r="T90" s="146" t="n">
        <v>13171</v>
      </c>
      <c r="U90" s="147" t="n">
        <f aca="false">R90+S90+T90</f>
        <v>38344</v>
      </c>
      <c r="V90" s="127" t="n">
        <v>101408</v>
      </c>
      <c r="W90" s="128" t="n">
        <v>35989</v>
      </c>
      <c r="X90" s="128" t="n">
        <v>242450</v>
      </c>
      <c r="Y90" s="148" t="n">
        <f aca="false">V90+W90+X90</f>
        <v>379847</v>
      </c>
      <c r="Z90" s="130" t="n">
        <v>585</v>
      </c>
      <c r="AA90" s="131" t="n">
        <v>687</v>
      </c>
      <c r="AB90" s="131" t="n">
        <v>18692</v>
      </c>
      <c r="AC90" s="149" t="n">
        <f aca="false">Z90+AA90+AB90</f>
        <v>19964</v>
      </c>
      <c r="AD90" s="133" t="n">
        <v>4246</v>
      </c>
      <c r="AE90" s="134" t="n">
        <v>5651</v>
      </c>
      <c r="AF90" s="134" t="n">
        <v>12679</v>
      </c>
      <c r="AG90" s="150" t="n">
        <f aca="false">AD90+AE90+AF90</f>
        <v>22576</v>
      </c>
      <c r="AH90" s="136" t="n">
        <v>1368</v>
      </c>
      <c r="AI90" s="137" t="n">
        <v>198</v>
      </c>
      <c r="AJ90" s="137" t="n">
        <v>1765</v>
      </c>
      <c r="AK90" s="151" t="n">
        <f aca="false">AJ90+AI90+AH90</f>
        <v>3331</v>
      </c>
      <c r="AL90" s="139" t="n">
        <v>159235</v>
      </c>
      <c r="AM90" s="140" t="n">
        <v>80680</v>
      </c>
      <c r="AN90" s="140" t="n">
        <v>636252</v>
      </c>
      <c r="AO90" s="141" t="n">
        <v>876167</v>
      </c>
    </row>
    <row r="91" s="110" customFormat="true" ht="12.75" hidden="false" customHeight="false" outlineLevel="0" collapsed="false">
      <c r="A91" s="142" t="s">
        <v>105</v>
      </c>
      <c r="B91" s="112" t="n">
        <v>612</v>
      </c>
      <c r="C91" s="113" t="n">
        <v>87</v>
      </c>
      <c r="D91" s="113" t="n">
        <v>5087</v>
      </c>
      <c r="E91" s="114" t="n">
        <f aca="false">B91+C91+D91</f>
        <v>5786</v>
      </c>
      <c r="F91" s="115" t="n">
        <v>2720</v>
      </c>
      <c r="G91" s="116" t="n">
        <v>2577</v>
      </c>
      <c r="H91" s="116" t="n">
        <v>56013</v>
      </c>
      <c r="I91" s="143" t="n">
        <f aca="false">F91+G91+H91</f>
        <v>61310</v>
      </c>
      <c r="J91" s="118" t="n">
        <v>13031</v>
      </c>
      <c r="K91" s="119" t="n">
        <v>6605</v>
      </c>
      <c r="L91" s="119" t="n">
        <v>86459</v>
      </c>
      <c r="M91" s="144" t="n">
        <f aca="false">J91+K91+L91</f>
        <v>106095</v>
      </c>
      <c r="N91" s="121" t="n">
        <v>401</v>
      </c>
      <c r="O91" s="122" t="n">
        <v>19</v>
      </c>
      <c r="P91" s="122" t="n">
        <v>20582</v>
      </c>
      <c r="Q91" s="123" t="n">
        <f aca="false">N91+O91+P91</f>
        <v>21002</v>
      </c>
      <c r="R91" s="145" t="n">
        <v>2558</v>
      </c>
      <c r="S91" s="146" t="n">
        <v>7346</v>
      </c>
      <c r="T91" s="146" t="n">
        <v>36703</v>
      </c>
      <c r="U91" s="147" t="n">
        <f aca="false">R91+S91+T91</f>
        <v>46607</v>
      </c>
      <c r="V91" s="127" t="n">
        <v>27991</v>
      </c>
      <c r="W91" s="128" t="n">
        <v>17334</v>
      </c>
      <c r="X91" s="128" t="n">
        <v>91192</v>
      </c>
      <c r="Y91" s="148" t="n">
        <f aca="false">V91+W91+X91</f>
        <v>136517</v>
      </c>
      <c r="Z91" s="130" t="n">
        <v>2754</v>
      </c>
      <c r="AA91" s="131" t="n">
        <v>4152</v>
      </c>
      <c r="AB91" s="131" t="n">
        <v>37336</v>
      </c>
      <c r="AC91" s="149" t="n">
        <f aca="false">Z91+AA91+AB91</f>
        <v>44242</v>
      </c>
      <c r="AD91" s="133" t="n">
        <v>33935</v>
      </c>
      <c r="AE91" s="134" t="n">
        <v>10031</v>
      </c>
      <c r="AF91" s="134" t="n">
        <v>257444</v>
      </c>
      <c r="AG91" s="150" t="n">
        <f aca="false">AD91+AE91+AF91</f>
        <v>301410</v>
      </c>
      <c r="AH91" s="136" t="n">
        <v>5323</v>
      </c>
      <c r="AI91" s="137" t="n">
        <v>510</v>
      </c>
      <c r="AJ91" s="137" t="n">
        <v>14539</v>
      </c>
      <c r="AK91" s="151" t="n">
        <f aca="false">AJ91+AI91+AH91</f>
        <v>20372</v>
      </c>
      <c r="AL91" s="139" t="n">
        <v>89325</v>
      </c>
      <c r="AM91" s="140" t="n">
        <v>48661</v>
      </c>
      <c r="AN91" s="140" t="n">
        <v>605355</v>
      </c>
      <c r="AO91" s="141" t="n">
        <v>743341</v>
      </c>
    </row>
    <row r="92" s="182" customFormat="true" ht="12.75" hidden="false" customHeight="false" outlineLevel="0" collapsed="false">
      <c r="A92" s="183" t="s">
        <v>106</v>
      </c>
      <c r="B92" s="152" t="n">
        <v>1754</v>
      </c>
      <c r="C92" s="153" t="n">
        <v>444</v>
      </c>
      <c r="D92" s="153" t="n">
        <v>13556</v>
      </c>
      <c r="E92" s="154" t="n">
        <f aca="false">B92+C92+D92</f>
        <v>15754</v>
      </c>
      <c r="F92" s="155" t="n">
        <v>5858</v>
      </c>
      <c r="G92" s="156" t="n">
        <v>7853</v>
      </c>
      <c r="H92" s="156" t="n">
        <v>231218</v>
      </c>
      <c r="I92" s="157" t="n">
        <f aca="false">F92+G92+H92</f>
        <v>244929</v>
      </c>
      <c r="J92" s="158" t="n">
        <v>124876</v>
      </c>
      <c r="K92" s="159" t="n">
        <v>99527</v>
      </c>
      <c r="L92" s="159" t="n">
        <v>683399</v>
      </c>
      <c r="M92" s="160" t="n">
        <f aca="false">J92+K92+L92</f>
        <v>907802</v>
      </c>
      <c r="N92" s="161" t="n">
        <v>3146</v>
      </c>
      <c r="O92" s="162" t="n">
        <v>3691</v>
      </c>
      <c r="P92" s="162" t="n">
        <v>106588</v>
      </c>
      <c r="Q92" s="163" t="n">
        <f aca="false">N92+O92+P92</f>
        <v>113425</v>
      </c>
      <c r="R92" s="164" t="n">
        <v>50562</v>
      </c>
      <c r="S92" s="165" t="n">
        <v>29215</v>
      </c>
      <c r="T92" s="165" t="n">
        <v>122064</v>
      </c>
      <c r="U92" s="166" t="n">
        <f aca="false">R92+S92+T92</f>
        <v>201841</v>
      </c>
      <c r="V92" s="167" t="n">
        <v>259455</v>
      </c>
      <c r="W92" s="168" t="n">
        <v>98088</v>
      </c>
      <c r="X92" s="168" t="n">
        <v>609929</v>
      </c>
      <c r="Y92" s="169" t="n">
        <f aca="false">V92+W92+X92</f>
        <v>967472</v>
      </c>
      <c r="Z92" s="170" t="n">
        <v>30768</v>
      </c>
      <c r="AA92" s="171" t="n">
        <v>14631</v>
      </c>
      <c r="AB92" s="171" t="n">
        <v>230170</v>
      </c>
      <c r="AC92" s="172" t="n">
        <f aca="false">Z92+AA92+AB92</f>
        <v>275569</v>
      </c>
      <c r="AD92" s="173" t="n">
        <v>148161</v>
      </c>
      <c r="AE92" s="174" t="n">
        <v>45035</v>
      </c>
      <c r="AF92" s="174" t="n">
        <v>485140</v>
      </c>
      <c r="AG92" s="175" t="n">
        <f aca="false">AD92+AE92+AF92</f>
        <v>678336</v>
      </c>
      <c r="AH92" s="176" t="n">
        <v>22607</v>
      </c>
      <c r="AI92" s="177" t="n">
        <v>4358</v>
      </c>
      <c r="AJ92" s="177" t="n">
        <v>54132</v>
      </c>
      <c r="AK92" s="178" t="n">
        <f aca="false">AJ92+AI92+AH92</f>
        <v>81097</v>
      </c>
      <c r="AL92" s="179" t="n">
        <v>647187</v>
      </c>
      <c r="AM92" s="180" t="n">
        <v>302842</v>
      </c>
      <c r="AN92" s="180" t="n">
        <v>2536196</v>
      </c>
      <c r="AO92" s="181" t="n">
        <v>3486225</v>
      </c>
    </row>
    <row r="93" s="182" customFormat="true" ht="12.75" hidden="false" customHeight="false" outlineLevel="0" collapsed="false">
      <c r="A93" s="183" t="s">
        <v>107</v>
      </c>
      <c r="B93" s="152" t="n">
        <v>3529</v>
      </c>
      <c r="C93" s="153" t="n">
        <v>860</v>
      </c>
      <c r="D93" s="153" t="n">
        <v>38514</v>
      </c>
      <c r="E93" s="154" t="n">
        <f aca="false">B93+C93+D93</f>
        <v>42903</v>
      </c>
      <c r="F93" s="155" t="n">
        <v>15813</v>
      </c>
      <c r="G93" s="156" t="n">
        <v>25234</v>
      </c>
      <c r="H93" s="156" t="n">
        <v>1043497</v>
      </c>
      <c r="I93" s="157" t="n">
        <f aca="false">F93+G93+H93</f>
        <v>1084544</v>
      </c>
      <c r="J93" s="158" t="n">
        <v>192122</v>
      </c>
      <c r="K93" s="159" t="n">
        <v>156086</v>
      </c>
      <c r="L93" s="159" t="n">
        <v>1319952</v>
      </c>
      <c r="M93" s="160" t="n">
        <f aca="false">J93+K93+L93</f>
        <v>1668160</v>
      </c>
      <c r="N93" s="161" t="n">
        <v>9153</v>
      </c>
      <c r="O93" s="162" t="n">
        <v>21391</v>
      </c>
      <c r="P93" s="162" t="n">
        <v>740290</v>
      </c>
      <c r="Q93" s="163" t="n">
        <f aca="false">N93+O93+P93</f>
        <v>770834</v>
      </c>
      <c r="R93" s="164" t="n">
        <v>79681</v>
      </c>
      <c r="S93" s="165" t="n">
        <v>49048</v>
      </c>
      <c r="T93" s="165" t="n">
        <v>276278</v>
      </c>
      <c r="U93" s="166" t="n">
        <f aca="false">R93+S93+T93</f>
        <v>405007</v>
      </c>
      <c r="V93" s="167" t="n">
        <v>406199</v>
      </c>
      <c r="W93" s="168" t="n">
        <v>127725</v>
      </c>
      <c r="X93" s="168" t="n">
        <v>890128</v>
      </c>
      <c r="Y93" s="169" t="n">
        <f aca="false">V93+W93+X93</f>
        <v>1424052</v>
      </c>
      <c r="Z93" s="170" t="n">
        <v>63712</v>
      </c>
      <c r="AA93" s="171" t="n">
        <v>31539</v>
      </c>
      <c r="AB93" s="171" t="n">
        <v>866645</v>
      </c>
      <c r="AC93" s="172" t="n">
        <f aca="false">Z93+AA93+AB93</f>
        <v>961896</v>
      </c>
      <c r="AD93" s="173" t="n">
        <v>351200</v>
      </c>
      <c r="AE93" s="174" t="n">
        <v>123816</v>
      </c>
      <c r="AF93" s="174" t="n">
        <v>1824885</v>
      </c>
      <c r="AG93" s="175" t="n">
        <f aca="false">AD93+AE93+AF93</f>
        <v>2299901</v>
      </c>
      <c r="AH93" s="176" t="n">
        <v>62743</v>
      </c>
      <c r="AI93" s="177" t="n">
        <v>8437</v>
      </c>
      <c r="AJ93" s="177" t="n">
        <v>126669</v>
      </c>
      <c r="AK93" s="178" t="n">
        <f aca="false">AJ93+AI93+AH93</f>
        <v>197849</v>
      </c>
      <c r="AL93" s="179" t="n">
        <v>1184152</v>
      </c>
      <c r="AM93" s="180" t="n">
        <v>544136</v>
      </c>
      <c r="AN93" s="180" t="n">
        <v>7126858</v>
      </c>
      <c r="AO93" s="181" t="n">
        <v>8855146</v>
      </c>
    </row>
    <row r="94" s="110" customFormat="true" ht="12.75" hidden="false" customHeight="false" outlineLevel="0" collapsed="false">
      <c r="A94" s="111"/>
      <c r="B94" s="112"/>
      <c r="C94" s="113"/>
      <c r="D94" s="113"/>
      <c r="E94" s="114"/>
      <c r="F94" s="115"/>
      <c r="G94" s="116"/>
      <c r="H94" s="116"/>
      <c r="I94" s="143"/>
      <c r="J94" s="118"/>
      <c r="K94" s="119"/>
      <c r="L94" s="119"/>
      <c r="M94" s="144"/>
      <c r="N94" s="121"/>
      <c r="O94" s="122"/>
      <c r="P94" s="122"/>
      <c r="Q94" s="123"/>
      <c r="R94" s="145"/>
      <c r="S94" s="146"/>
      <c r="T94" s="146"/>
      <c r="U94" s="147"/>
      <c r="V94" s="127"/>
      <c r="W94" s="128"/>
      <c r="X94" s="128"/>
      <c r="Y94" s="148"/>
      <c r="Z94" s="130"/>
      <c r="AA94" s="131"/>
      <c r="AB94" s="131"/>
      <c r="AC94" s="149"/>
      <c r="AD94" s="133"/>
      <c r="AE94" s="134"/>
      <c r="AF94" s="134"/>
      <c r="AG94" s="150"/>
      <c r="AH94" s="136"/>
      <c r="AI94" s="137"/>
      <c r="AJ94" s="137"/>
      <c r="AK94" s="151"/>
      <c r="AL94" s="139"/>
      <c r="AM94" s="140"/>
      <c r="AN94" s="140"/>
      <c r="AO94" s="141"/>
    </row>
    <row r="95" s="110" customFormat="true" ht="12.75" hidden="false" customHeight="false" outlineLevel="0" collapsed="false">
      <c r="A95" s="111" t="s">
        <v>108</v>
      </c>
      <c r="B95" s="112"/>
      <c r="C95" s="113"/>
      <c r="D95" s="113"/>
      <c r="E95" s="114"/>
      <c r="F95" s="115"/>
      <c r="G95" s="116"/>
      <c r="H95" s="116"/>
      <c r="I95" s="143"/>
      <c r="J95" s="118"/>
      <c r="K95" s="119"/>
      <c r="L95" s="119"/>
      <c r="M95" s="144"/>
      <c r="N95" s="121"/>
      <c r="O95" s="122"/>
      <c r="P95" s="122"/>
      <c r="Q95" s="123"/>
      <c r="R95" s="145"/>
      <c r="S95" s="146"/>
      <c r="T95" s="146"/>
      <c r="U95" s="147"/>
      <c r="V95" s="127"/>
      <c r="W95" s="128"/>
      <c r="X95" s="128"/>
      <c r="Y95" s="148"/>
      <c r="Z95" s="130"/>
      <c r="AA95" s="131"/>
      <c r="AB95" s="131"/>
      <c r="AC95" s="149"/>
      <c r="AD95" s="133"/>
      <c r="AE95" s="134"/>
      <c r="AF95" s="134"/>
      <c r="AG95" s="150"/>
      <c r="AH95" s="136"/>
      <c r="AI95" s="137"/>
      <c r="AJ95" s="137"/>
      <c r="AK95" s="151"/>
      <c r="AL95" s="139"/>
      <c r="AM95" s="140"/>
      <c r="AN95" s="140"/>
      <c r="AO95" s="141"/>
    </row>
    <row r="96" s="182" customFormat="true" ht="12.75" hidden="false" customHeight="false" outlineLevel="0" collapsed="false">
      <c r="A96" s="183" t="s">
        <v>109</v>
      </c>
      <c r="B96" s="152" t="n">
        <v>1293</v>
      </c>
      <c r="C96" s="153" t="n">
        <v>415</v>
      </c>
      <c r="D96" s="153" t="n">
        <v>18177</v>
      </c>
      <c r="E96" s="154" t="n">
        <f aca="false">B96+C96+D96</f>
        <v>19885</v>
      </c>
      <c r="F96" s="155" t="n">
        <v>-2946</v>
      </c>
      <c r="G96" s="156" t="n">
        <v>-5625</v>
      </c>
      <c r="H96" s="156" t="n">
        <v>418447</v>
      </c>
      <c r="I96" s="157" t="n">
        <f aca="false">F96+G96+H96</f>
        <v>409876</v>
      </c>
      <c r="J96" s="158" t="n">
        <v>66079</v>
      </c>
      <c r="K96" s="159" t="n">
        <v>58973</v>
      </c>
      <c r="L96" s="159" t="n">
        <v>460388</v>
      </c>
      <c r="M96" s="160" t="n">
        <f aca="false">J96+K96+L96</f>
        <v>585440</v>
      </c>
      <c r="N96" s="161" t="n">
        <v>2129</v>
      </c>
      <c r="O96" s="162" t="n">
        <v>3327</v>
      </c>
      <c r="P96" s="162" t="n">
        <v>206526</v>
      </c>
      <c r="Q96" s="163" t="n">
        <f aca="false">N96+O96+P96</f>
        <v>211982</v>
      </c>
      <c r="R96" s="164" t="n">
        <v>26554</v>
      </c>
      <c r="S96" s="165" t="n">
        <v>12999</v>
      </c>
      <c r="T96" s="165" t="n">
        <v>48197</v>
      </c>
      <c r="U96" s="166" t="n">
        <f aca="false">R96+S96+T96</f>
        <v>87750</v>
      </c>
      <c r="V96" s="167" t="n">
        <v>138776</v>
      </c>
      <c r="W96" s="168" t="n">
        <v>32506</v>
      </c>
      <c r="X96" s="168" t="n">
        <v>211729</v>
      </c>
      <c r="Y96" s="169" t="n">
        <f aca="false">V96+W96+X96</f>
        <v>383011</v>
      </c>
      <c r="Z96" s="170" t="n">
        <v>17880</v>
      </c>
      <c r="AA96" s="171" t="n">
        <v>11736</v>
      </c>
      <c r="AB96" s="171" t="n">
        <v>232399</v>
      </c>
      <c r="AC96" s="172" t="n">
        <f aca="false">Z96+AA96+AB96</f>
        <v>262015</v>
      </c>
      <c r="AD96" s="173" t="n">
        <v>112931</v>
      </c>
      <c r="AE96" s="174" t="n">
        <v>41043</v>
      </c>
      <c r="AF96" s="174" t="n">
        <v>842842</v>
      </c>
      <c r="AG96" s="175" t="n">
        <f aca="false">AD96+AE96+AF96</f>
        <v>996816</v>
      </c>
      <c r="AH96" s="176" t="n">
        <v>32637</v>
      </c>
      <c r="AI96" s="177" t="n">
        <v>4043</v>
      </c>
      <c r="AJ96" s="177" t="n">
        <v>50561</v>
      </c>
      <c r="AK96" s="178" t="n">
        <f aca="false">AJ96+AI96+AH96</f>
        <v>87241</v>
      </c>
      <c r="AL96" s="179" t="n">
        <v>395333</v>
      </c>
      <c r="AM96" s="180" t="n">
        <v>159417</v>
      </c>
      <c r="AN96" s="180" t="n">
        <v>2489266</v>
      </c>
      <c r="AO96" s="181" t="n">
        <v>3044016</v>
      </c>
    </row>
    <row r="97" s="110" customFormat="true" ht="12.75" hidden="false" customHeight="false" outlineLevel="0" collapsed="false">
      <c r="A97" s="142"/>
      <c r="B97" s="112"/>
      <c r="C97" s="113"/>
      <c r="D97" s="113"/>
      <c r="E97" s="114"/>
      <c r="F97" s="115"/>
      <c r="G97" s="116"/>
      <c r="H97" s="116"/>
      <c r="I97" s="143"/>
      <c r="J97" s="118"/>
      <c r="K97" s="119"/>
      <c r="L97" s="119"/>
      <c r="M97" s="144"/>
      <c r="N97" s="121"/>
      <c r="O97" s="122"/>
      <c r="P97" s="122"/>
      <c r="Q97" s="123"/>
      <c r="R97" s="145"/>
      <c r="S97" s="146"/>
      <c r="T97" s="146"/>
      <c r="U97" s="147"/>
      <c r="V97" s="127"/>
      <c r="W97" s="128"/>
      <c r="X97" s="128"/>
      <c r="Y97" s="148"/>
      <c r="Z97" s="130"/>
      <c r="AA97" s="131"/>
      <c r="AB97" s="131"/>
      <c r="AC97" s="149"/>
      <c r="AD97" s="133"/>
      <c r="AE97" s="134"/>
      <c r="AF97" s="134"/>
      <c r="AG97" s="150"/>
      <c r="AH97" s="136"/>
      <c r="AI97" s="137"/>
      <c r="AJ97" s="137"/>
      <c r="AK97" s="151"/>
      <c r="AL97" s="139"/>
      <c r="AM97" s="140"/>
      <c r="AN97" s="140"/>
      <c r="AO97" s="141"/>
    </row>
    <row r="98" s="110" customFormat="true" ht="12.75" hidden="false" customHeight="false" outlineLevel="0" collapsed="false">
      <c r="A98" s="183" t="s">
        <v>110</v>
      </c>
      <c r="B98" s="112"/>
      <c r="C98" s="113"/>
      <c r="D98" s="113"/>
      <c r="E98" s="114"/>
      <c r="F98" s="115"/>
      <c r="G98" s="116"/>
      <c r="H98" s="116"/>
      <c r="I98" s="143"/>
      <c r="J98" s="118"/>
      <c r="K98" s="119"/>
      <c r="L98" s="119"/>
      <c r="M98" s="144"/>
      <c r="N98" s="121"/>
      <c r="O98" s="122"/>
      <c r="P98" s="122"/>
      <c r="Q98" s="123"/>
      <c r="R98" s="145"/>
      <c r="S98" s="146"/>
      <c r="T98" s="146"/>
      <c r="U98" s="147"/>
      <c r="V98" s="127"/>
      <c r="W98" s="128"/>
      <c r="X98" s="128"/>
      <c r="Y98" s="148"/>
      <c r="Z98" s="130"/>
      <c r="AA98" s="131"/>
      <c r="AB98" s="131"/>
      <c r="AC98" s="149"/>
      <c r="AD98" s="133"/>
      <c r="AE98" s="134"/>
      <c r="AF98" s="134"/>
      <c r="AG98" s="150"/>
      <c r="AH98" s="136"/>
      <c r="AI98" s="137"/>
      <c r="AJ98" s="137"/>
      <c r="AK98" s="151"/>
      <c r="AL98" s="139"/>
      <c r="AM98" s="140"/>
      <c r="AN98" s="140"/>
      <c r="AO98" s="141"/>
    </row>
    <row r="99" s="110" customFormat="true" ht="12.75" hidden="false" customHeight="false" outlineLevel="0" collapsed="false">
      <c r="A99" s="142" t="s">
        <v>111</v>
      </c>
      <c r="B99" s="112" t="n">
        <v>1228</v>
      </c>
      <c r="C99" s="113" t="n">
        <v>215</v>
      </c>
      <c r="D99" s="113" t="n">
        <v>6409</v>
      </c>
      <c r="E99" s="114" t="n">
        <f aca="false">B99+C99+D99</f>
        <v>7852</v>
      </c>
      <c r="F99" s="115" t="n">
        <v>9469</v>
      </c>
      <c r="G99" s="116" t="n">
        <v>22154</v>
      </c>
      <c r="H99" s="116" t="n">
        <v>230288</v>
      </c>
      <c r="I99" s="143" t="n">
        <f aca="false">F99+G99+H99</f>
        <v>261911</v>
      </c>
      <c r="J99" s="118" t="n">
        <v>43609</v>
      </c>
      <c r="K99" s="119" t="n">
        <v>25372</v>
      </c>
      <c r="L99" s="119" t="n">
        <v>205334</v>
      </c>
      <c r="M99" s="144" t="n">
        <f aca="false">J99+K99+L99</f>
        <v>274315</v>
      </c>
      <c r="N99" s="121" t="n">
        <v>2613</v>
      </c>
      <c r="O99" s="122" t="n">
        <v>7357</v>
      </c>
      <c r="P99" s="122" t="n">
        <v>339963</v>
      </c>
      <c r="Q99" s="123" t="n">
        <f aca="false">N99+O99+P99</f>
        <v>349933</v>
      </c>
      <c r="R99" s="145" t="n">
        <v>30877</v>
      </c>
      <c r="S99" s="146" t="n">
        <v>16756</v>
      </c>
      <c r="T99" s="146" t="n">
        <v>18115</v>
      </c>
      <c r="U99" s="147" t="n">
        <f aca="false">R99+S99+T99</f>
        <v>65748</v>
      </c>
      <c r="V99" s="127" t="n">
        <v>91585</v>
      </c>
      <c r="W99" s="128" t="n">
        <v>16677</v>
      </c>
      <c r="X99" s="128" t="n">
        <v>141208</v>
      </c>
      <c r="Y99" s="148" t="n">
        <f aca="false">V99+W99+X99</f>
        <v>249470</v>
      </c>
      <c r="Z99" s="130" t="n">
        <v>15321</v>
      </c>
      <c r="AA99" s="131" t="n">
        <v>5283</v>
      </c>
      <c r="AB99" s="131" t="n">
        <v>239781</v>
      </c>
      <c r="AC99" s="149" t="n">
        <f aca="false">Z99+AA99+AB99</f>
        <v>260385</v>
      </c>
      <c r="AD99" s="133" t="n">
        <v>103461</v>
      </c>
      <c r="AE99" s="134" t="n">
        <v>27133</v>
      </c>
      <c r="AF99" s="134" t="n">
        <v>387453</v>
      </c>
      <c r="AG99" s="150" t="n">
        <f aca="false">AD99+AE99+AF99</f>
        <v>518047</v>
      </c>
      <c r="AH99" s="136" t="n">
        <v>11184</v>
      </c>
      <c r="AI99" s="137" t="n">
        <v>1279</v>
      </c>
      <c r="AJ99" s="137" t="n">
        <v>21691</v>
      </c>
      <c r="AK99" s="151" t="n">
        <f aca="false">AJ99+AI99+AH99</f>
        <v>34154</v>
      </c>
      <c r="AL99" s="139" t="n">
        <v>309347</v>
      </c>
      <c r="AM99" s="140" t="n">
        <v>122226</v>
      </c>
      <c r="AN99" s="140" t="n">
        <v>1590242</v>
      </c>
      <c r="AO99" s="141" t="n">
        <v>2021815</v>
      </c>
    </row>
    <row r="100" s="110" customFormat="true" ht="12.75" hidden="false" customHeight="false" outlineLevel="0" collapsed="false">
      <c r="A100" s="142" t="s">
        <v>112</v>
      </c>
      <c r="B100" s="112" t="n">
        <v>37</v>
      </c>
      <c r="C100" s="113" t="n">
        <v>72</v>
      </c>
      <c r="D100" s="113" t="n">
        <v>6250</v>
      </c>
      <c r="E100" s="114" t="n">
        <f aca="false">B100+C100+D100</f>
        <v>6359</v>
      </c>
      <c r="F100" s="115" t="n">
        <v>698</v>
      </c>
      <c r="G100" s="116" t="n">
        <v>1622</v>
      </c>
      <c r="H100" s="116" t="n">
        <v>157514</v>
      </c>
      <c r="I100" s="143" t="n">
        <f aca="false">F100+G100+H100</f>
        <v>159834</v>
      </c>
      <c r="J100" s="118" t="n">
        <v>8001</v>
      </c>
      <c r="K100" s="119" t="n">
        <v>9268</v>
      </c>
      <c r="L100" s="119" t="n">
        <v>98928</v>
      </c>
      <c r="M100" s="144" t="n">
        <f aca="false">J100+K100+L100</f>
        <v>116197</v>
      </c>
      <c r="N100" s="121" t="n">
        <v>1805</v>
      </c>
      <c r="O100" s="122" t="n">
        <v>4316</v>
      </c>
      <c r="P100" s="122" t="n">
        <v>103976</v>
      </c>
      <c r="Q100" s="123" t="n">
        <f aca="false">N100+O100+P100</f>
        <v>110097</v>
      </c>
      <c r="R100" s="145" t="n">
        <v>2774</v>
      </c>
      <c r="S100" s="146" t="n">
        <v>1384</v>
      </c>
      <c r="T100" s="146" t="n">
        <v>45883</v>
      </c>
      <c r="U100" s="147" t="n">
        <f aca="false">R100+S100+T100</f>
        <v>50041</v>
      </c>
      <c r="V100" s="127" t="n">
        <v>21700</v>
      </c>
      <c r="W100" s="128" t="n">
        <v>2601</v>
      </c>
      <c r="X100" s="128" t="n">
        <v>39003</v>
      </c>
      <c r="Y100" s="148" t="n">
        <f aca="false">V100+W100+X100</f>
        <v>63304</v>
      </c>
      <c r="Z100" s="130" t="n">
        <v>8124</v>
      </c>
      <c r="AA100" s="131" t="n">
        <v>3052</v>
      </c>
      <c r="AB100" s="131" t="n">
        <v>129491</v>
      </c>
      <c r="AC100" s="149" t="n">
        <f aca="false">Z100+AA100+AB100</f>
        <v>140667</v>
      </c>
      <c r="AD100" s="133" t="n">
        <v>25179</v>
      </c>
      <c r="AE100" s="134" t="n">
        <v>21846</v>
      </c>
      <c r="AF100" s="134" t="n">
        <v>67727</v>
      </c>
      <c r="AG100" s="150" t="n">
        <f aca="false">AD100+AE100+AF100</f>
        <v>114752</v>
      </c>
      <c r="AH100" s="136" t="n">
        <v>1830</v>
      </c>
      <c r="AI100" s="137" t="n">
        <v>433</v>
      </c>
      <c r="AJ100" s="137" t="n">
        <v>8202</v>
      </c>
      <c r="AK100" s="151" t="n">
        <f aca="false">AJ100+AI100+AH100</f>
        <v>10465</v>
      </c>
      <c r="AL100" s="139" t="n">
        <v>70148</v>
      </c>
      <c r="AM100" s="140" t="n">
        <v>44594</v>
      </c>
      <c r="AN100" s="140" t="n">
        <v>656974</v>
      </c>
      <c r="AO100" s="141" t="n">
        <v>771716</v>
      </c>
    </row>
    <row r="101" s="182" customFormat="true" ht="12.75" hidden="false" customHeight="false" outlineLevel="0" collapsed="false">
      <c r="A101" s="183" t="s">
        <v>113</v>
      </c>
      <c r="B101" s="152" t="n">
        <v>1265</v>
      </c>
      <c r="C101" s="153" t="n">
        <v>287</v>
      </c>
      <c r="D101" s="153" t="n">
        <v>12659</v>
      </c>
      <c r="E101" s="154" t="n">
        <f aca="false">B101+C101+D101</f>
        <v>14211</v>
      </c>
      <c r="F101" s="155" t="n">
        <v>10167</v>
      </c>
      <c r="G101" s="156" t="n">
        <v>23776</v>
      </c>
      <c r="H101" s="156" t="n">
        <v>387802</v>
      </c>
      <c r="I101" s="157" t="n">
        <f aca="false">F101+G101+H101</f>
        <v>421745</v>
      </c>
      <c r="J101" s="158" t="n">
        <v>51610</v>
      </c>
      <c r="K101" s="159" t="n">
        <v>34640</v>
      </c>
      <c r="L101" s="159" t="n">
        <v>304262</v>
      </c>
      <c r="M101" s="160" t="n">
        <f aca="false">J101+K101+L101</f>
        <v>390512</v>
      </c>
      <c r="N101" s="161" t="n">
        <v>4418</v>
      </c>
      <c r="O101" s="162" t="n">
        <v>11673</v>
      </c>
      <c r="P101" s="162" t="n">
        <v>443939</v>
      </c>
      <c r="Q101" s="163" t="n">
        <f aca="false">N101+O101+P101</f>
        <v>460030</v>
      </c>
      <c r="R101" s="164" t="n">
        <v>33651</v>
      </c>
      <c r="S101" s="165" t="n">
        <v>18140</v>
      </c>
      <c r="T101" s="165" t="n">
        <v>63998</v>
      </c>
      <c r="U101" s="166" t="n">
        <f aca="false">R101+S101+T101</f>
        <v>115789</v>
      </c>
      <c r="V101" s="167" t="n">
        <v>113285</v>
      </c>
      <c r="W101" s="168" t="n">
        <v>19278</v>
      </c>
      <c r="X101" s="168" t="n">
        <v>180211</v>
      </c>
      <c r="Y101" s="169" t="n">
        <f aca="false">V101+W101+X101</f>
        <v>312774</v>
      </c>
      <c r="Z101" s="170" t="n">
        <v>23445</v>
      </c>
      <c r="AA101" s="171" t="n">
        <v>8335</v>
      </c>
      <c r="AB101" s="171" t="n">
        <v>369272</v>
      </c>
      <c r="AC101" s="172" t="n">
        <f aca="false">Z101+AA101+AB101</f>
        <v>401052</v>
      </c>
      <c r="AD101" s="173" t="n">
        <v>128640</v>
      </c>
      <c r="AE101" s="174" t="n">
        <v>48979</v>
      </c>
      <c r="AF101" s="174" t="n">
        <v>455180</v>
      </c>
      <c r="AG101" s="175" t="n">
        <f aca="false">AD101+AE101+AF101</f>
        <v>632799</v>
      </c>
      <c r="AH101" s="176" t="n">
        <v>13014</v>
      </c>
      <c r="AI101" s="177" t="n">
        <v>1712</v>
      </c>
      <c r="AJ101" s="177" t="n">
        <v>29893</v>
      </c>
      <c r="AK101" s="178" t="n">
        <f aca="false">AJ101+AI101+AH101</f>
        <v>44619</v>
      </c>
      <c r="AL101" s="179" t="n">
        <v>379495</v>
      </c>
      <c r="AM101" s="180" t="n">
        <v>166820</v>
      </c>
      <c r="AN101" s="180" t="n">
        <v>2247216</v>
      </c>
      <c r="AO101" s="181" t="n">
        <v>2793531</v>
      </c>
    </row>
    <row r="102" s="110" customFormat="true" ht="12.75" hidden="false" customHeight="false" outlineLevel="0" collapsed="false">
      <c r="A102" s="142"/>
      <c r="B102" s="112"/>
      <c r="C102" s="113"/>
      <c r="D102" s="113"/>
      <c r="E102" s="114"/>
      <c r="F102" s="115"/>
      <c r="G102" s="116"/>
      <c r="H102" s="116"/>
      <c r="I102" s="143"/>
      <c r="J102" s="118"/>
      <c r="K102" s="119"/>
      <c r="L102" s="119"/>
      <c r="M102" s="144"/>
      <c r="N102" s="121"/>
      <c r="O102" s="122"/>
      <c r="P102" s="122"/>
      <c r="Q102" s="123"/>
      <c r="R102" s="145"/>
      <c r="S102" s="146"/>
      <c r="T102" s="146"/>
      <c r="U102" s="147"/>
      <c r="V102" s="127"/>
      <c r="W102" s="128"/>
      <c r="X102" s="128"/>
      <c r="Y102" s="148"/>
      <c r="Z102" s="130"/>
      <c r="AA102" s="131"/>
      <c r="AB102" s="131"/>
      <c r="AC102" s="149"/>
      <c r="AD102" s="133"/>
      <c r="AE102" s="134"/>
      <c r="AF102" s="134"/>
      <c r="AG102" s="150"/>
      <c r="AH102" s="136"/>
      <c r="AI102" s="137"/>
      <c r="AJ102" s="137"/>
      <c r="AK102" s="151"/>
      <c r="AL102" s="139"/>
      <c r="AM102" s="140"/>
      <c r="AN102" s="140"/>
      <c r="AO102" s="141"/>
    </row>
    <row r="103" s="110" customFormat="true" ht="12.75" hidden="false" customHeight="false" outlineLevel="0" collapsed="false">
      <c r="A103" s="183" t="s">
        <v>114</v>
      </c>
      <c r="B103" s="112"/>
      <c r="C103" s="113"/>
      <c r="D103" s="113"/>
      <c r="E103" s="114"/>
      <c r="F103" s="115"/>
      <c r="G103" s="116"/>
      <c r="H103" s="116"/>
      <c r="I103" s="143"/>
      <c r="J103" s="118"/>
      <c r="K103" s="119"/>
      <c r="L103" s="119"/>
      <c r="M103" s="144"/>
      <c r="N103" s="121"/>
      <c r="O103" s="122"/>
      <c r="P103" s="122"/>
      <c r="Q103" s="123"/>
      <c r="R103" s="145"/>
      <c r="S103" s="146"/>
      <c r="T103" s="146"/>
      <c r="U103" s="147"/>
      <c r="V103" s="127"/>
      <c r="W103" s="128"/>
      <c r="X103" s="128"/>
      <c r="Y103" s="148"/>
      <c r="Z103" s="130"/>
      <c r="AA103" s="131"/>
      <c r="AB103" s="131"/>
      <c r="AC103" s="149"/>
      <c r="AD103" s="133"/>
      <c r="AE103" s="134"/>
      <c r="AF103" s="134"/>
      <c r="AG103" s="150"/>
      <c r="AH103" s="136"/>
      <c r="AI103" s="137"/>
      <c r="AJ103" s="137"/>
      <c r="AK103" s="151"/>
      <c r="AL103" s="139"/>
      <c r="AM103" s="140"/>
      <c r="AN103" s="140"/>
      <c r="AO103" s="141"/>
    </row>
    <row r="104" s="110" customFormat="true" ht="12.75" hidden="false" customHeight="false" outlineLevel="0" collapsed="false">
      <c r="A104" s="142" t="s">
        <v>115</v>
      </c>
      <c r="B104" s="112" t="n">
        <v>663</v>
      </c>
      <c r="C104" s="113" t="n">
        <v>66</v>
      </c>
      <c r="D104" s="113" t="n">
        <v>4695</v>
      </c>
      <c r="E104" s="114" t="n">
        <f aca="false">B104+C104+D104</f>
        <v>5424</v>
      </c>
      <c r="F104" s="115" t="n">
        <v>2014</v>
      </c>
      <c r="G104" s="116" t="n">
        <v>2438</v>
      </c>
      <c r="H104" s="116" t="n">
        <v>84136</v>
      </c>
      <c r="I104" s="143" t="n">
        <f aca="false">F104+G104+H104</f>
        <v>88588</v>
      </c>
      <c r="J104" s="118" t="n">
        <v>54061</v>
      </c>
      <c r="K104" s="119" t="n">
        <v>37767</v>
      </c>
      <c r="L104" s="119" t="n">
        <v>303539</v>
      </c>
      <c r="M104" s="144" t="n">
        <f aca="false">J104+K104+L104</f>
        <v>395367</v>
      </c>
      <c r="N104" s="121" t="n">
        <v>912</v>
      </c>
      <c r="O104" s="122" t="n">
        <v>820</v>
      </c>
      <c r="P104" s="122" t="n">
        <v>41806</v>
      </c>
      <c r="Q104" s="123" t="n">
        <f aca="false">N104+O104+P104</f>
        <v>43538</v>
      </c>
      <c r="R104" s="145" t="n">
        <v>15138</v>
      </c>
      <c r="S104" s="146" t="n">
        <v>12316</v>
      </c>
      <c r="T104" s="146" t="n">
        <v>52796</v>
      </c>
      <c r="U104" s="147" t="n">
        <f aca="false">R104+S104+T104</f>
        <v>80250</v>
      </c>
      <c r="V104" s="127" t="n">
        <v>100679</v>
      </c>
      <c r="W104" s="128" t="n">
        <v>43977</v>
      </c>
      <c r="X104" s="128" t="n">
        <v>297004</v>
      </c>
      <c r="Y104" s="148" t="n">
        <f aca="false">V104+W104+X104</f>
        <v>441660</v>
      </c>
      <c r="Z104" s="130" t="n">
        <v>12466</v>
      </c>
      <c r="AA104" s="131" t="n">
        <v>4540</v>
      </c>
      <c r="AB104" s="131" t="n">
        <v>142520</v>
      </c>
      <c r="AC104" s="149" t="n">
        <f aca="false">Z104+AA104+AB104</f>
        <v>159526</v>
      </c>
      <c r="AD104" s="133" t="n">
        <v>32358</v>
      </c>
      <c r="AE104" s="134" t="n">
        <v>14255</v>
      </c>
      <c r="AF104" s="134" t="n">
        <v>108905</v>
      </c>
      <c r="AG104" s="150" t="n">
        <f aca="false">AD104+AE104+AF104</f>
        <v>155518</v>
      </c>
      <c r="AH104" s="136" t="n">
        <v>6702</v>
      </c>
      <c r="AI104" s="137" t="n">
        <v>1579</v>
      </c>
      <c r="AJ104" s="137" t="n">
        <v>20636</v>
      </c>
      <c r="AK104" s="151" t="n">
        <f aca="false">AJ104+AI104+AH104</f>
        <v>28917</v>
      </c>
      <c r="AL104" s="139" t="n">
        <v>224993</v>
      </c>
      <c r="AM104" s="140" t="n">
        <v>117758</v>
      </c>
      <c r="AN104" s="140" t="n">
        <v>1056037</v>
      </c>
      <c r="AO104" s="141" t="n">
        <v>1398788</v>
      </c>
    </row>
    <row r="105" s="110" customFormat="true" ht="12.75" hidden="false" customHeight="false" outlineLevel="0" collapsed="false">
      <c r="A105" s="142" t="s">
        <v>116</v>
      </c>
      <c r="B105" s="112" t="n">
        <v>84</v>
      </c>
      <c r="C105" s="113" t="n">
        <v>4</v>
      </c>
      <c r="D105" s="113" t="n">
        <v>518</v>
      </c>
      <c r="E105" s="114" t="n">
        <f aca="false">B105+C105+D105</f>
        <v>606</v>
      </c>
      <c r="F105" s="115" t="n">
        <v>133</v>
      </c>
      <c r="G105" s="116" t="n">
        <v>123</v>
      </c>
      <c r="H105" s="116" t="n">
        <v>1466</v>
      </c>
      <c r="I105" s="143" t="n">
        <f aca="false">F105+G105+H105</f>
        <v>1722</v>
      </c>
      <c r="J105" s="118" t="n">
        <v>5405</v>
      </c>
      <c r="K105" s="119" t="n">
        <v>4207</v>
      </c>
      <c r="L105" s="119" t="n">
        <v>20500</v>
      </c>
      <c r="M105" s="144" t="n">
        <f aca="false">J105+K105+L105</f>
        <v>30112</v>
      </c>
      <c r="N105" s="121" t="n">
        <v>17</v>
      </c>
      <c r="O105" s="122" t="n">
        <v>0</v>
      </c>
      <c r="P105" s="122" t="n">
        <v>69</v>
      </c>
      <c r="Q105" s="123" t="n">
        <f aca="false">N105+O105+P105</f>
        <v>86</v>
      </c>
      <c r="R105" s="145" t="n">
        <v>1475</v>
      </c>
      <c r="S105" s="146" t="n">
        <v>1089</v>
      </c>
      <c r="T105" s="146" t="n">
        <v>1996</v>
      </c>
      <c r="U105" s="147" t="n">
        <f aca="false">R105+S105+T105</f>
        <v>4560</v>
      </c>
      <c r="V105" s="127" t="n">
        <v>12760</v>
      </c>
      <c r="W105" s="128" t="n">
        <v>3587</v>
      </c>
      <c r="X105" s="128" t="n">
        <v>29328</v>
      </c>
      <c r="Y105" s="148" t="n">
        <f aca="false">V105+W105+X105</f>
        <v>45675</v>
      </c>
      <c r="Z105" s="130" t="n">
        <v>484</v>
      </c>
      <c r="AA105" s="131" t="n">
        <v>858</v>
      </c>
      <c r="AB105" s="131" t="n">
        <v>4596</v>
      </c>
      <c r="AC105" s="149" t="n">
        <f aca="false">Z105+AA105+AB105</f>
        <v>5938</v>
      </c>
      <c r="AD105" s="133" t="n">
        <v>3643</v>
      </c>
      <c r="AE105" s="134" t="n">
        <v>709</v>
      </c>
      <c r="AF105" s="134" t="n">
        <v>5533</v>
      </c>
      <c r="AG105" s="150" t="n">
        <f aca="false">AD105+AE105+AF105</f>
        <v>9885</v>
      </c>
      <c r="AH105" s="136" t="n">
        <v>791</v>
      </c>
      <c r="AI105" s="137" t="n">
        <v>53</v>
      </c>
      <c r="AJ105" s="137" t="n">
        <v>1793</v>
      </c>
      <c r="AK105" s="151" t="n">
        <f aca="false">AJ105+AI105+AH105</f>
        <v>2637</v>
      </c>
      <c r="AL105" s="139" t="n">
        <v>24792</v>
      </c>
      <c r="AM105" s="140" t="n">
        <v>10630</v>
      </c>
      <c r="AN105" s="140" t="n">
        <v>65799</v>
      </c>
      <c r="AO105" s="141" t="n">
        <v>101221</v>
      </c>
    </row>
    <row r="106" s="110" customFormat="true" ht="12.75" hidden="false" customHeight="false" outlineLevel="0" collapsed="false">
      <c r="A106" s="142" t="s">
        <v>117</v>
      </c>
      <c r="B106" s="112" t="n">
        <v>224</v>
      </c>
      <c r="C106" s="113" t="n">
        <v>88</v>
      </c>
      <c r="D106" s="113" t="n">
        <v>2465</v>
      </c>
      <c r="E106" s="114" t="n">
        <f aca="false">B106+C106+D106</f>
        <v>2777</v>
      </c>
      <c r="F106" s="115" t="n">
        <v>6445</v>
      </c>
      <c r="G106" s="116" t="n">
        <v>4522</v>
      </c>
      <c r="H106" s="116" t="n">
        <v>151646</v>
      </c>
      <c r="I106" s="143" t="n">
        <f aca="false">F106+G106+H106</f>
        <v>162613</v>
      </c>
      <c r="J106" s="118" t="n">
        <v>14967</v>
      </c>
      <c r="K106" s="119" t="n">
        <v>20499</v>
      </c>
      <c r="L106" s="119" t="n">
        <v>231263</v>
      </c>
      <c r="M106" s="144" t="n">
        <f aca="false">J106+K106+L106</f>
        <v>266729</v>
      </c>
      <c r="N106" s="121" t="n">
        <v>1677</v>
      </c>
      <c r="O106" s="122" t="n">
        <v>5571</v>
      </c>
      <c r="P106" s="122" t="n">
        <v>47950</v>
      </c>
      <c r="Q106" s="123" t="n">
        <f aca="false">N106+O106+P106</f>
        <v>55198</v>
      </c>
      <c r="R106" s="145" t="n">
        <v>2863</v>
      </c>
      <c r="S106" s="146" t="n">
        <v>4504</v>
      </c>
      <c r="T106" s="146" t="n">
        <v>109291</v>
      </c>
      <c r="U106" s="147" t="n">
        <f aca="false">R106+S106+T106</f>
        <v>116658</v>
      </c>
      <c r="V106" s="127" t="n">
        <v>40699</v>
      </c>
      <c r="W106" s="128" t="n">
        <v>28377</v>
      </c>
      <c r="X106" s="128" t="n">
        <v>171856</v>
      </c>
      <c r="Y106" s="148" t="n">
        <f aca="false">V106+W106+X106</f>
        <v>240932</v>
      </c>
      <c r="Z106" s="130" t="n">
        <v>9437</v>
      </c>
      <c r="AA106" s="131" t="n">
        <v>6070</v>
      </c>
      <c r="AB106" s="131" t="n">
        <v>117858</v>
      </c>
      <c r="AC106" s="149" t="n">
        <f aca="false">Z106+AA106+AB106</f>
        <v>133365</v>
      </c>
      <c r="AD106" s="133" t="n">
        <v>73628</v>
      </c>
      <c r="AE106" s="134" t="n">
        <v>18830</v>
      </c>
      <c r="AF106" s="134" t="n">
        <v>412425</v>
      </c>
      <c r="AG106" s="150" t="n">
        <f aca="false">AD106+AE106+AF106</f>
        <v>504883</v>
      </c>
      <c r="AH106" s="136" t="n">
        <v>9599</v>
      </c>
      <c r="AI106" s="137" t="n">
        <v>1050</v>
      </c>
      <c r="AJ106" s="137" t="n">
        <v>23786</v>
      </c>
      <c r="AK106" s="151" t="n">
        <f aca="false">AJ106+AI106+AH106</f>
        <v>34435</v>
      </c>
      <c r="AL106" s="139" t="n">
        <v>159539</v>
      </c>
      <c r="AM106" s="140" t="n">
        <v>89511</v>
      </c>
      <c r="AN106" s="140" t="n">
        <v>1268540</v>
      </c>
      <c r="AO106" s="141" t="n">
        <v>1517590</v>
      </c>
    </row>
    <row r="107" s="182" customFormat="true" ht="12.75" hidden="false" customHeight="false" outlineLevel="0" collapsed="false">
      <c r="A107" s="183" t="s">
        <v>118</v>
      </c>
      <c r="B107" s="152" t="n">
        <v>971</v>
      </c>
      <c r="C107" s="153" t="n">
        <v>158</v>
      </c>
      <c r="D107" s="153" t="n">
        <v>7678</v>
      </c>
      <c r="E107" s="154" t="n">
        <f aca="false">B107+C107+D107</f>
        <v>8807</v>
      </c>
      <c r="F107" s="155" t="n">
        <v>8592</v>
      </c>
      <c r="G107" s="156" t="n">
        <v>7083</v>
      </c>
      <c r="H107" s="156" t="n">
        <v>237248</v>
      </c>
      <c r="I107" s="157" t="n">
        <f aca="false">F107+G107+H107</f>
        <v>252923</v>
      </c>
      <c r="J107" s="158" t="n">
        <v>74433</v>
      </c>
      <c r="K107" s="159" t="n">
        <v>62473</v>
      </c>
      <c r="L107" s="159" t="n">
        <v>555302</v>
      </c>
      <c r="M107" s="160" t="n">
        <f aca="false">J107+K107+L107</f>
        <v>692208</v>
      </c>
      <c r="N107" s="161" t="n">
        <v>2606</v>
      </c>
      <c r="O107" s="162" t="n">
        <v>6391</v>
      </c>
      <c r="P107" s="162" t="n">
        <v>89825</v>
      </c>
      <c r="Q107" s="163" t="n">
        <f aca="false">N107+O107+P107</f>
        <v>98822</v>
      </c>
      <c r="R107" s="164" t="n">
        <v>19476</v>
      </c>
      <c r="S107" s="165" t="n">
        <v>17909</v>
      </c>
      <c r="T107" s="165" t="n">
        <v>164083</v>
      </c>
      <c r="U107" s="166" t="n">
        <f aca="false">R107+S107+T107</f>
        <v>201468</v>
      </c>
      <c r="V107" s="167" t="n">
        <v>154138</v>
      </c>
      <c r="W107" s="168" t="n">
        <v>75941</v>
      </c>
      <c r="X107" s="168" t="n">
        <v>498188</v>
      </c>
      <c r="Y107" s="169" t="n">
        <f aca="false">V107+W107+X107</f>
        <v>728267</v>
      </c>
      <c r="Z107" s="170" t="n">
        <v>22387</v>
      </c>
      <c r="AA107" s="171" t="n">
        <v>11468</v>
      </c>
      <c r="AB107" s="171" t="n">
        <v>264974</v>
      </c>
      <c r="AC107" s="172" t="n">
        <f aca="false">Z107+AA107+AB107</f>
        <v>298829</v>
      </c>
      <c r="AD107" s="173" t="n">
        <v>109629</v>
      </c>
      <c r="AE107" s="174" t="n">
        <v>33794</v>
      </c>
      <c r="AF107" s="174" t="n">
        <v>526863</v>
      </c>
      <c r="AG107" s="175" t="n">
        <f aca="false">AD107+AE107+AF107</f>
        <v>670286</v>
      </c>
      <c r="AH107" s="176" t="n">
        <v>17092</v>
      </c>
      <c r="AI107" s="177" t="n">
        <v>2682</v>
      </c>
      <c r="AJ107" s="177" t="n">
        <v>46215</v>
      </c>
      <c r="AK107" s="178" t="n">
        <f aca="false">AJ107+AI107+AH107</f>
        <v>65989</v>
      </c>
      <c r="AL107" s="179" t="n">
        <v>409324</v>
      </c>
      <c r="AM107" s="180" t="n">
        <v>217899</v>
      </c>
      <c r="AN107" s="180" t="n">
        <v>2390376</v>
      </c>
      <c r="AO107" s="181" t="n">
        <v>3017599</v>
      </c>
    </row>
    <row r="108" s="182" customFormat="true" ht="12.75" hidden="false" customHeight="false" outlineLevel="0" collapsed="false">
      <c r="A108" s="183" t="s">
        <v>119</v>
      </c>
      <c r="B108" s="152" t="n">
        <v>3529</v>
      </c>
      <c r="C108" s="153" t="n">
        <v>860</v>
      </c>
      <c r="D108" s="153" t="n">
        <v>38514</v>
      </c>
      <c r="E108" s="154" t="n">
        <f aca="false">B108+C108+D108</f>
        <v>42903</v>
      </c>
      <c r="F108" s="155" t="n">
        <v>15813</v>
      </c>
      <c r="G108" s="156" t="n">
        <v>25234</v>
      </c>
      <c r="H108" s="156" t="n">
        <v>1043497</v>
      </c>
      <c r="I108" s="157" t="n">
        <f aca="false">F108+G108+H108</f>
        <v>1084544</v>
      </c>
      <c r="J108" s="158" t="n">
        <v>192122</v>
      </c>
      <c r="K108" s="159" t="n">
        <v>156086</v>
      </c>
      <c r="L108" s="159" t="n">
        <v>1319952</v>
      </c>
      <c r="M108" s="160" t="n">
        <f aca="false">J108+K108+L108</f>
        <v>1668160</v>
      </c>
      <c r="N108" s="161" t="n">
        <v>9153</v>
      </c>
      <c r="O108" s="162" t="n">
        <v>21391</v>
      </c>
      <c r="P108" s="162" t="n">
        <v>740290</v>
      </c>
      <c r="Q108" s="163" t="n">
        <f aca="false">N108+O108+P108</f>
        <v>770834</v>
      </c>
      <c r="R108" s="164" t="n">
        <v>79681</v>
      </c>
      <c r="S108" s="165" t="n">
        <v>49048</v>
      </c>
      <c r="T108" s="165" t="n">
        <v>276278</v>
      </c>
      <c r="U108" s="166" t="n">
        <f aca="false">R108+S108+T108</f>
        <v>405007</v>
      </c>
      <c r="V108" s="167" t="n">
        <v>406199</v>
      </c>
      <c r="W108" s="168" t="n">
        <v>127725</v>
      </c>
      <c r="X108" s="168" t="n">
        <v>890128</v>
      </c>
      <c r="Y108" s="169" t="n">
        <f aca="false">V108+W108+X108</f>
        <v>1424052</v>
      </c>
      <c r="Z108" s="170" t="n">
        <v>63712</v>
      </c>
      <c r="AA108" s="171" t="n">
        <v>31539</v>
      </c>
      <c r="AB108" s="171" t="n">
        <v>866645</v>
      </c>
      <c r="AC108" s="172" t="n">
        <f aca="false">Z108+AA108+AB108</f>
        <v>961896</v>
      </c>
      <c r="AD108" s="173" t="n">
        <v>351200</v>
      </c>
      <c r="AE108" s="174" t="n">
        <v>123816</v>
      </c>
      <c r="AF108" s="174" t="n">
        <v>1824885</v>
      </c>
      <c r="AG108" s="175" t="n">
        <f aca="false">AD108+AE108+AF108</f>
        <v>2299901</v>
      </c>
      <c r="AH108" s="176" t="n">
        <v>62743</v>
      </c>
      <c r="AI108" s="177" t="n">
        <v>8437</v>
      </c>
      <c r="AJ108" s="177" t="n">
        <v>126669</v>
      </c>
      <c r="AK108" s="178" t="n">
        <f aca="false">AJ108+AI108+AH108</f>
        <v>197849</v>
      </c>
      <c r="AL108" s="179" t="n">
        <v>1184152</v>
      </c>
      <c r="AM108" s="180" t="n">
        <v>544136</v>
      </c>
      <c r="AN108" s="180" t="n">
        <v>7126858</v>
      </c>
      <c r="AO108" s="181" t="n">
        <v>8855146</v>
      </c>
    </row>
    <row r="109" s="110" customFormat="true" ht="12.75" hidden="false" customHeight="false" outlineLevel="0" collapsed="false">
      <c r="A109" s="111"/>
      <c r="B109" s="112"/>
      <c r="C109" s="113"/>
      <c r="D109" s="113"/>
      <c r="E109" s="114"/>
      <c r="F109" s="115"/>
      <c r="G109" s="116"/>
      <c r="H109" s="116"/>
      <c r="I109" s="143"/>
      <c r="J109" s="118"/>
      <c r="K109" s="119"/>
      <c r="L109" s="119"/>
      <c r="M109" s="144"/>
      <c r="N109" s="121"/>
      <c r="O109" s="122"/>
      <c r="P109" s="122"/>
      <c r="Q109" s="123"/>
      <c r="R109" s="145"/>
      <c r="S109" s="146"/>
      <c r="T109" s="146"/>
      <c r="U109" s="147"/>
      <c r="V109" s="127"/>
      <c r="W109" s="128"/>
      <c r="X109" s="128"/>
      <c r="Y109" s="148"/>
      <c r="Z109" s="130"/>
      <c r="AA109" s="131"/>
      <c r="AB109" s="131"/>
      <c r="AC109" s="149"/>
      <c r="AD109" s="133"/>
      <c r="AE109" s="134"/>
      <c r="AF109" s="134"/>
      <c r="AG109" s="150"/>
      <c r="AH109" s="136"/>
      <c r="AI109" s="137"/>
      <c r="AJ109" s="137"/>
      <c r="AK109" s="151"/>
      <c r="AL109" s="139"/>
      <c r="AM109" s="140"/>
      <c r="AN109" s="140"/>
      <c r="AO109" s="141"/>
    </row>
    <row r="110" s="110" customFormat="true" ht="12.75" hidden="false" customHeight="false" outlineLevel="0" collapsed="false">
      <c r="A110" s="184" t="s">
        <v>120</v>
      </c>
      <c r="B110" s="112" t="n">
        <v>111</v>
      </c>
      <c r="C110" s="113" t="n">
        <v>117</v>
      </c>
      <c r="D110" s="113" t="n">
        <v>2316</v>
      </c>
      <c r="E110" s="114" t="n">
        <f aca="false">B110+C110+D110</f>
        <v>2544</v>
      </c>
      <c r="F110" s="115" t="n">
        <v>926</v>
      </c>
      <c r="G110" s="116" t="n">
        <v>2422</v>
      </c>
      <c r="H110" s="116" t="n">
        <v>76825</v>
      </c>
      <c r="I110" s="143" t="n">
        <f aca="false">F110+G110+H110</f>
        <v>80173</v>
      </c>
      <c r="J110" s="118" t="n">
        <v>9531</v>
      </c>
      <c r="K110" s="119" t="n">
        <v>8789</v>
      </c>
      <c r="L110" s="119" t="n">
        <v>72968</v>
      </c>
      <c r="M110" s="144" t="n">
        <f aca="false">J110+K110+L110</f>
        <v>91288</v>
      </c>
      <c r="N110" s="121" t="n">
        <v>254</v>
      </c>
      <c r="O110" s="122" t="n">
        <v>1193</v>
      </c>
      <c r="P110" s="122" t="n">
        <v>87133</v>
      </c>
      <c r="Q110" s="123" t="n">
        <f aca="false">N110+O110+P110</f>
        <v>88580</v>
      </c>
      <c r="R110" s="145" t="n">
        <v>3941</v>
      </c>
      <c r="S110" s="146" t="n">
        <v>2493</v>
      </c>
      <c r="T110" s="146" t="n">
        <v>7497</v>
      </c>
      <c r="U110" s="147" t="n">
        <f aca="false">R110+S110+T110</f>
        <v>13931</v>
      </c>
      <c r="V110" s="127" t="n">
        <v>18315</v>
      </c>
      <c r="W110" s="128" t="n">
        <v>4644</v>
      </c>
      <c r="X110" s="128" t="n">
        <v>42335</v>
      </c>
      <c r="Y110" s="148" t="n">
        <f aca="false">V110+W110+X110</f>
        <v>65294</v>
      </c>
      <c r="Z110" s="130" t="n">
        <v>11498</v>
      </c>
      <c r="AA110" s="131" t="n">
        <v>2958</v>
      </c>
      <c r="AB110" s="131" t="n">
        <v>91950</v>
      </c>
      <c r="AC110" s="149" t="n">
        <f aca="false">Z110+AA110+AB110</f>
        <v>106406</v>
      </c>
      <c r="AD110" s="133" t="n">
        <v>12112</v>
      </c>
      <c r="AE110" s="134" t="n">
        <v>2564</v>
      </c>
      <c r="AF110" s="134" t="n">
        <v>22825</v>
      </c>
      <c r="AG110" s="150" t="n">
        <f aca="false">AD110+AE110+AF110</f>
        <v>37501</v>
      </c>
      <c r="AH110" s="136" t="n">
        <v>2525</v>
      </c>
      <c r="AI110" s="137" t="n">
        <v>585</v>
      </c>
      <c r="AJ110" s="137" t="n">
        <v>8900</v>
      </c>
      <c r="AK110" s="151" t="n">
        <f aca="false">AJ110+AI110+AH110</f>
        <v>12010</v>
      </c>
      <c r="AL110" s="139" t="n">
        <v>59213</v>
      </c>
      <c r="AM110" s="140" t="n">
        <v>25765</v>
      </c>
      <c r="AN110" s="140" t="n">
        <v>412749</v>
      </c>
      <c r="AO110" s="141" t="n">
        <v>497727</v>
      </c>
    </row>
    <row r="111" s="110" customFormat="true" ht="27" hidden="false" customHeight="true" outlineLevel="0" collapsed="false">
      <c r="A111" s="185" t="s">
        <v>121</v>
      </c>
      <c r="B111" s="186" t="n">
        <v>1501</v>
      </c>
      <c r="C111" s="187" t="n">
        <v>352</v>
      </c>
      <c r="D111" s="187" t="n">
        <v>10648</v>
      </c>
      <c r="E111" s="188" t="n">
        <f aca="false">B111+C111+D111</f>
        <v>12501</v>
      </c>
      <c r="F111" s="189" t="n">
        <v>3450</v>
      </c>
      <c r="G111" s="190" t="n">
        <v>7079</v>
      </c>
      <c r="H111" s="190" t="n">
        <v>528058</v>
      </c>
      <c r="I111" s="191" t="n">
        <f aca="false">F111+G111+H111</f>
        <v>538587</v>
      </c>
      <c r="J111" s="192" t="n">
        <v>37933</v>
      </c>
      <c r="K111" s="193" t="n">
        <v>36859</v>
      </c>
      <c r="L111" s="193" t="n">
        <v>481008</v>
      </c>
      <c r="M111" s="194" t="n">
        <f aca="false">J111+K111+L111</f>
        <v>555800</v>
      </c>
      <c r="N111" s="195" t="n">
        <v>3451</v>
      </c>
      <c r="O111" s="196" t="n">
        <v>17433</v>
      </c>
      <c r="P111" s="196" t="n">
        <v>586836</v>
      </c>
      <c r="Q111" s="197" t="n">
        <f aca="false">N111+O111+P111</f>
        <v>607720</v>
      </c>
      <c r="R111" s="198" t="n">
        <v>11561</v>
      </c>
      <c r="S111" s="199" t="n">
        <v>10402</v>
      </c>
      <c r="T111" s="199" t="n">
        <v>30024</v>
      </c>
      <c r="U111" s="200" t="n">
        <f aca="false">R111+S111+T111</f>
        <v>51987</v>
      </c>
      <c r="V111" s="201" t="n">
        <v>80546</v>
      </c>
      <c r="W111" s="202" t="n">
        <v>20487</v>
      </c>
      <c r="X111" s="202" t="n">
        <v>176008</v>
      </c>
      <c r="Y111" s="203" t="n">
        <f aca="false">V111+W111+X111</f>
        <v>277041</v>
      </c>
      <c r="Z111" s="204" t="n">
        <v>27402</v>
      </c>
      <c r="AA111" s="205" t="n">
        <v>10755</v>
      </c>
      <c r="AB111" s="205" t="n">
        <v>548501</v>
      </c>
      <c r="AC111" s="206" t="n">
        <f aca="false">Z111+AA111+AB111</f>
        <v>586658</v>
      </c>
      <c r="AD111" s="207" t="n">
        <v>54762</v>
      </c>
      <c r="AE111" s="208" t="n">
        <v>12604</v>
      </c>
      <c r="AF111" s="208" t="n">
        <v>100281</v>
      </c>
      <c r="AG111" s="209" t="n">
        <f aca="false">AD111+AE111+AF111</f>
        <v>167647</v>
      </c>
      <c r="AH111" s="210" t="n">
        <v>26300</v>
      </c>
      <c r="AI111" s="211" t="n">
        <v>2910</v>
      </c>
      <c r="AJ111" s="211" t="n">
        <v>54870</v>
      </c>
      <c r="AK111" s="212" t="n">
        <f aca="false">AJ111+AI111+AH111</f>
        <v>84080</v>
      </c>
      <c r="AL111" s="213" t="n">
        <v>246906</v>
      </c>
      <c r="AM111" s="214" t="n">
        <v>118881</v>
      </c>
      <c r="AN111" s="214" t="n">
        <v>2516234</v>
      </c>
      <c r="AO111" s="141" t="n">
        <v>2882021</v>
      </c>
    </row>
    <row r="112" customFormat="false" ht="12.75" hidden="false" customHeight="false" outlineLevel="0" collapsed="false">
      <c r="A112" s="215"/>
      <c r="F112" s="216"/>
      <c r="G112" s="216"/>
      <c r="H112" s="216"/>
    </row>
    <row r="113" customFormat="false" ht="27" hidden="false" customHeight="false" outlineLevel="0" collapsed="false">
      <c r="A113" s="217" t="s">
        <v>122</v>
      </c>
      <c r="B113" s="110"/>
      <c r="M113" s="216"/>
      <c r="T113" s="216"/>
      <c r="U113" s="216"/>
      <c r="AF113" s="216"/>
    </row>
    <row r="114" customFormat="false" ht="14.25" hidden="false" customHeight="false" outlineLevel="0" collapsed="false">
      <c r="A114" s="217" t="s">
        <v>123</v>
      </c>
      <c r="B114" s="110"/>
      <c r="M114" s="216"/>
      <c r="T114" s="216"/>
      <c r="U114" s="216"/>
      <c r="AF114" s="216"/>
    </row>
    <row r="115" customFormat="false" ht="44.25" hidden="false" customHeight="true" outlineLevel="0" collapsed="false">
      <c r="A115" s="218" t="s">
        <v>124</v>
      </c>
      <c r="B115" s="219"/>
      <c r="C115" s="219"/>
      <c r="D115" s="219"/>
      <c r="H115" s="216"/>
      <c r="Y115" s="216"/>
    </row>
    <row r="116" customFormat="false" ht="12.75" hidden="false" customHeight="false" outlineLevel="0" collapsed="false">
      <c r="A116" s="220"/>
    </row>
    <row r="117" customFormat="false" ht="12.75" hidden="false" customHeight="false" outlineLevel="0" collapsed="false">
      <c r="A117" s="220"/>
    </row>
    <row r="118" customFormat="false" ht="12.75" hidden="false" customHeight="false" outlineLevel="0" collapsed="false">
      <c r="A118" s="221"/>
    </row>
    <row r="119" customFormat="false" ht="12.75" hidden="false" customHeight="false" outlineLevel="0" collapsed="false">
      <c r="A119" s="222"/>
    </row>
    <row r="120" customFormat="false" ht="12.75" hidden="false" customHeight="false" outlineLevel="0" collapsed="false">
      <c r="A120" s="221"/>
    </row>
    <row r="121" customFormat="false" ht="12.75" hidden="false" customHeight="false" outlineLevel="0" collapsed="false">
      <c r="A121" s="220"/>
    </row>
    <row r="122" customFormat="false" ht="12.75" hidden="false" customHeight="false" outlineLevel="0" collapsed="false">
      <c r="A122" s="220"/>
    </row>
    <row r="123" customFormat="false" ht="12.75" hidden="false" customHeight="false" outlineLevel="0" collapsed="false">
      <c r="A123" s="220"/>
    </row>
    <row r="124" customFormat="false" ht="12.75" hidden="false" customHeight="false" outlineLevel="0" collapsed="false">
      <c r="A124" s="220"/>
    </row>
    <row r="125" customFormat="false" ht="12.75" hidden="false" customHeight="false" outlineLevel="0" collapsed="false">
      <c r="A125" s="220"/>
    </row>
    <row r="126" customFormat="false" ht="12.75" hidden="false" customHeight="false" outlineLevel="0" collapsed="false">
      <c r="A126" s="223"/>
    </row>
    <row r="127" customFormat="false" ht="12.75" hidden="false" customHeight="false" outlineLevel="0" collapsed="false">
      <c r="A127" s="223"/>
    </row>
    <row r="128" customFormat="false" ht="12.75" hidden="false" customHeight="false" outlineLevel="0" collapsed="false">
      <c r="A128" s="223"/>
    </row>
    <row r="129" customFormat="false" ht="12.75" hidden="false" customHeight="false" outlineLevel="0" collapsed="false">
      <c r="A129" s="223"/>
    </row>
    <row r="130" customFormat="false" ht="12.75" hidden="false" customHeight="false" outlineLevel="0" collapsed="false">
      <c r="A130" s="223"/>
    </row>
    <row r="131" customFormat="false" ht="12.75" hidden="false" customHeight="false" outlineLevel="0" collapsed="false">
      <c r="A131" s="223"/>
    </row>
    <row r="132" customFormat="false" ht="12.75" hidden="false" customHeight="false" outlineLevel="0" collapsed="false">
      <c r="A132" s="223"/>
    </row>
    <row r="133" customFormat="false" ht="12.75" hidden="false" customHeight="false" outlineLevel="0" collapsed="false">
      <c r="A133" s="224"/>
    </row>
    <row r="134" customFormat="false" ht="12.75" hidden="false" customHeight="false" outlineLevel="0" collapsed="false">
      <c r="A134" s="225"/>
    </row>
    <row r="135" customFormat="false" ht="12.75" hidden="false" customHeight="false" outlineLevel="0" collapsed="false">
      <c r="A135" s="225"/>
    </row>
    <row r="136" customFormat="false" ht="12.75" hidden="false" customHeight="false" outlineLevel="0" collapsed="false">
      <c r="A136" s="225"/>
    </row>
    <row r="137" customFormat="false" ht="12.75" hidden="false" customHeight="false" outlineLevel="0" collapsed="false">
      <c r="A137" s="225"/>
    </row>
    <row r="138" customFormat="false" ht="12.75" hidden="false" customHeight="false" outlineLevel="0" collapsed="false">
      <c r="A138" s="225"/>
    </row>
    <row r="139" customFormat="false" ht="12.75" hidden="false" customHeight="false" outlineLevel="0" collapsed="false">
      <c r="A139" s="225"/>
    </row>
    <row r="140" customFormat="false" ht="12.75" hidden="false" customHeight="false" outlineLevel="0" collapsed="false">
      <c r="A140" s="110"/>
    </row>
    <row r="141" customFormat="false" ht="12.75" hidden="false" customHeight="false" outlineLevel="0" collapsed="false">
      <c r="A141" s="110"/>
    </row>
    <row r="142" customFormat="false" ht="12.75" hidden="false" customHeight="false" outlineLevel="0" collapsed="false">
      <c r="A142" s="110"/>
    </row>
    <row r="143" customFormat="false" ht="12.75" hidden="false" customHeight="false" outlineLevel="0" collapsed="false">
      <c r="A143" s="110"/>
    </row>
    <row r="144" customFormat="false" ht="12.75" hidden="false" customHeight="false" outlineLevel="0" collapsed="false">
      <c r="A144" s="110"/>
    </row>
    <row r="145" customFormat="false" ht="12.75" hidden="false" customHeight="false" outlineLevel="0" collapsed="false">
      <c r="A145" s="110"/>
    </row>
    <row r="146" customFormat="false" ht="12.75" hidden="false" customHeight="false" outlineLevel="0" collapsed="false">
      <c r="A146" s="110"/>
    </row>
    <row r="147" customFormat="false" ht="12.75" hidden="false" customHeight="false" outlineLevel="0" collapsed="false">
      <c r="A147" s="110"/>
    </row>
    <row r="148" customFormat="false" ht="12.75" hidden="false" customHeight="false" outlineLevel="0" collapsed="false">
      <c r="A148" s="110"/>
    </row>
    <row r="149" customFormat="false" ht="12.75" hidden="false" customHeight="false" outlineLevel="0" collapsed="false">
      <c r="A149" s="110"/>
    </row>
    <row r="150" customFormat="false" ht="12.75" hidden="false" customHeight="false" outlineLevel="0" collapsed="false">
      <c r="A150" s="110"/>
    </row>
    <row r="151" customFormat="false" ht="12.75" hidden="false" customHeight="false" outlineLevel="0" collapsed="false">
      <c r="A151" s="110"/>
    </row>
    <row r="152" customFormat="false" ht="12.75" hidden="false" customHeight="false" outlineLevel="0" collapsed="false">
      <c r="A152" s="110"/>
    </row>
    <row r="153" customFormat="false" ht="12.75" hidden="false" customHeight="false" outlineLevel="0" collapsed="false">
      <c r="A153" s="110"/>
    </row>
    <row r="154" customFormat="false" ht="12.75" hidden="false" customHeight="false" outlineLevel="0" collapsed="false">
      <c r="A154" s="110"/>
    </row>
    <row r="155" customFormat="false" ht="12.75" hidden="false" customHeight="false" outlineLevel="0" collapsed="false">
      <c r="A155" s="110"/>
    </row>
    <row r="156" customFormat="false" ht="12.75" hidden="false" customHeight="false" outlineLevel="0" collapsed="false">
      <c r="A156" s="110"/>
    </row>
    <row r="157" customFormat="false" ht="12.75" hidden="false" customHeight="false" outlineLevel="0" collapsed="false">
      <c r="A157" s="110"/>
    </row>
    <row r="158" customFormat="false" ht="12.75" hidden="false" customHeight="false" outlineLevel="0" collapsed="false">
      <c r="A158" s="110"/>
    </row>
    <row r="159" customFormat="false" ht="12.75" hidden="false" customHeight="false" outlineLevel="0" collapsed="false">
      <c r="A159" s="110"/>
    </row>
    <row r="160" customFormat="false" ht="12.75" hidden="false" customHeight="false" outlineLevel="0" collapsed="false">
      <c r="A160" s="110"/>
    </row>
    <row r="161" customFormat="false" ht="12.75" hidden="false" customHeight="false" outlineLevel="0" collapsed="false">
      <c r="A161" s="110"/>
    </row>
    <row r="162" customFormat="false" ht="12.75" hidden="false" customHeight="false" outlineLevel="0" collapsed="false">
      <c r="A162" s="110"/>
    </row>
    <row r="163" customFormat="false" ht="12.75" hidden="false" customHeight="false" outlineLevel="0" collapsed="false">
      <c r="A163" s="110"/>
    </row>
    <row r="164" customFormat="false" ht="12.75" hidden="false" customHeight="false" outlineLevel="0" collapsed="false">
      <c r="A164" s="110"/>
    </row>
    <row r="165" customFormat="false" ht="12.75" hidden="false" customHeight="false" outlineLevel="0" collapsed="false">
      <c r="A165" s="110"/>
    </row>
    <row r="166" customFormat="false" ht="12.75" hidden="false" customHeight="false" outlineLevel="0" collapsed="false">
      <c r="A166" s="110"/>
    </row>
    <row r="167" customFormat="false" ht="12.75" hidden="false" customHeight="false" outlineLevel="0" collapsed="false">
      <c r="A167" s="110"/>
    </row>
    <row r="168" customFormat="false" ht="12.75" hidden="false" customHeight="false" outlineLevel="0" collapsed="false">
      <c r="A168" s="110"/>
    </row>
    <row r="169" customFormat="false" ht="12.75" hidden="false" customHeight="false" outlineLevel="0" collapsed="false">
      <c r="A169" s="110"/>
    </row>
    <row r="170" customFormat="false" ht="12.75" hidden="false" customHeight="false" outlineLevel="0" collapsed="false">
      <c r="A170" s="110"/>
    </row>
    <row r="171" customFormat="false" ht="12.75" hidden="false" customHeight="false" outlineLevel="0" collapsed="false">
      <c r="A171" s="110"/>
    </row>
    <row r="172" customFormat="false" ht="12.75" hidden="false" customHeight="false" outlineLevel="0" collapsed="false">
      <c r="A172" s="110"/>
    </row>
    <row r="173" customFormat="false" ht="12.75" hidden="false" customHeight="false" outlineLevel="0" collapsed="false">
      <c r="A173" s="110"/>
    </row>
    <row r="174" customFormat="false" ht="12.75" hidden="false" customHeight="false" outlineLevel="0" collapsed="false">
      <c r="A174" s="110"/>
    </row>
    <row r="175" customFormat="false" ht="12.75" hidden="false" customHeight="false" outlineLevel="0" collapsed="false">
      <c r="A175" s="110"/>
    </row>
    <row r="176" customFormat="false" ht="12.75" hidden="false" customHeight="false" outlineLevel="0" collapsed="false">
      <c r="A176" s="110"/>
    </row>
    <row r="177" customFormat="false" ht="12.75" hidden="false" customHeight="false" outlineLevel="0" collapsed="false">
      <c r="A177" s="110"/>
    </row>
  </sheetData>
  <mergeCells count="11">
    <mergeCell ref="A6:A7"/>
    <mergeCell ref="B6:E6"/>
    <mergeCell ref="F6:I6"/>
    <mergeCell ref="J6:M6"/>
    <mergeCell ref="N6:Q6"/>
    <mergeCell ref="R6:U6"/>
    <mergeCell ref="V6:Y6"/>
    <mergeCell ref="Z6:AC6"/>
    <mergeCell ref="AD6:AG6"/>
    <mergeCell ref="AH6:AK6"/>
    <mergeCell ref="AL6:AO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226" width="36.7"/>
    <col collapsed="false" customWidth="true" hidden="false" outlineLevel="0" max="21" min="2" style="0" width="8.56"/>
  </cols>
  <sheetData>
    <row r="1" customFormat="false" ht="15.75" hidden="false" customHeight="true" outlineLevel="0" collapsed="false">
      <c r="A1" s="227" t="s">
        <v>0</v>
      </c>
      <c r="B1" s="227"/>
    </row>
    <row r="2" customFormat="false" ht="15.75" hidden="false" customHeight="true" outlineLevel="0" collapsed="false">
      <c r="A2" s="227" t="s">
        <v>125</v>
      </c>
      <c r="B2" s="227"/>
      <c r="C2" s="227"/>
      <c r="D2" s="227"/>
      <c r="E2" s="227"/>
    </row>
    <row r="3" customFormat="false" ht="16.5" hidden="false" customHeight="false" outlineLevel="0" collapsed="false">
      <c r="A3" s="228"/>
      <c r="B3" s="228"/>
      <c r="C3" s="228"/>
      <c r="D3" s="228"/>
      <c r="E3" s="228"/>
    </row>
    <row r="4" customFormat="false" ht="12.75" hidden="false" customHeight="true" outlineLevel="0" collapsed="false">
      <c r="A4" s="229" t="s">
        <v>126</v>
      </c>
      <c r="B4" s="230" t="s">
        <v>127</v>
      </c>
      <c r="C4" s="230"/>
      <c r="D4" s="230"/>
      <c r="E4" s="230"/>
      <c r="F4" s="231" t="s">
        <v>128</v>
      </c>
      <c r="G4" s="231"/>
      <c r="H4" s="231"/>
      <c r="I4" s="231"/>
      <c r="J4" s="230" t="s">
        <v>129</v>
      </c>
      <c r="K4" s="230"/>
      <c r="L4" s="230"/>
      <c r="M4" s="230"/>
      <c r="N4" s="231" t="s">
        <v>130</v>
      </c>
      <c r="O4" s="231"/>
      <c r="P4" s="231"/>
      <c r="Q4" s="231"/>
      <c r="R4" s="230" t="s">
        <v>131</v>
      </c>
      <c r="S4" s="230"/>
      <c r="T4" s="230"/>
      <c r="U4" s="230"/>
    </row>
    <row r="5" customFormat="false" ht="22.5" hidden="false" customHeight="true" outlineLevel="0" collapsed="false">
      <c r="A5" s="229"/>
      <c r="B5" s="230"/>
      <c r="C5" s="230"/>
      <c r="D5" s="230"/>
      <c r="E5" s="230"/>
      <c r="F5" s="231"/>
      <c r="G5" s="231"/>
      <c r="H5" s="231"/>
      <c r="I5" s="231"/>
      <c r="J5" s="230"/>
      <c r="K5" s="230"/>
      <c r="L5" s="230"/>
      <c r="M5" s="230"/>
      <c r="N5" s="231"/>
      <c r="O5" s="231"/>
      <c r="P5" s="231"/>
      <c r="Q5" s="231"/>
      <c r="R5" s="230"/>
      <c r="S5" s="230"/>
      <c r="T5" s="230"/>
      <c r="U5" s="230"/>
    </row>
    <row r="6" customFormat="false" ht="13.5" hidden="false" customHeight="false" outlineLevel="0" collapsed="false">
      <c r="A6" s="229"/>
      <c r="B6" s="230"/>
      <c r="C6" s="230"/>
      <c r="D6" s="230"/>
      <c r="E6" s="230"/>
      <c r="F6" s="231"/>
      <c r="G6" s="231"/>
      <c r="H6" s="231"/>
      <c r="I6" s="231"/>
      <c r="J6" s="230"/>
      <c r="K6" s="230"/>
      <c r="L6" s="230"/>
      <c r="M6" s="230"/>
      <c r="N6" s="231"/>
      <c r="O6" s="231"/>
      <c r="P6" s="231"/>
      <c r="Q6" s="231"/>
      <c r="R6" s="230"/>
      <c r="S6" s="230"/>
      <c r="T6" s="230"/>
      <c r="U6" s="230"/>
    </row>
    <row r="7" customFormat="false" ht="13.5" hidden="false" customHeight="false" outlineLevel="0" collapsed="false">
      <c r="A7" s="229"/>
      <c r="B7" s="232" t="s">
        <v>14</v>
      </c>
      <c r="C7" s="233" t="s">
        <v>15</v>
      </c>
      <c r="D7" s="233" t="s">
        <v>16</v>
      </c>
      <c r="E7" s="234" t="s">
        <v>17</v>
      </c>
      <c r="F7" s="232" t="s">
        <v>14</v>
      </c>
      <c r="G7" s="233" t="s">
        <v>15</v>
      </c>
      <c r="H7" s="233" t="s">
        <v>16</v>
      </c>
      <c r="I7" s="234" t="s">
        <v>17</v>
      </c>
      <c r="J7" s="232" t="s">
        <v>14</v>
      </c>
      <c r="K7" s="233" t="s">
        <v>15</v>
      </c>
      <c r="L7" s="233" t="s">
        <v>16</v>
      </c>
      <c r="M7" s="234" t="s">
        <v>17</v>
      </c>
      <c r="N7" s="232" t="s">
        <v>14</v>
      </c>
      <c r="O7" s="233" t="s">
        <v>15</v>
      </c>
      <c r="P7" s="233" t="s">
        <v>16</v>
      </c>
      <c r="Q7" s="234" t="s">
        <v>17</v>
      </c>
      <c r="R7" s="232" t="s">
        <v>14</v>
      </c>
      <c r="S7" s="233" t="s">
        <v>15</v>
      </c>
      <c r="T7" s="233" t="s">
        <v>16</v>
      </c>
      <c r="U7" s="234" t="s">
        <v>17</v>
      </c>
    </row>
    <row r="8" customFormat="false" ht="12.75" hidden="false" customHeight="false" outlineLevel="0" collapsed="false">
      <c r="A8" s="235" t="s">
        <v>4</v>
      </c>
      <c r="B8" s="236" t="n">
        <f aca="false">('Business Size'!B74-'Business Size'!B75)/'Business Size'!B11</f>
        <v>0.14311377245509</v>
      </c>
      <c r="C8" s="237" t="n">
        <f aca="false">('Business Size'!C74-'Business Size'!C75)/'Business Size'!C11</f>
        <v>0.115301724137931</v>
      </c>
      <c r="D8" s="237" t="n">
        <f aca="false">('Business Size'!D74-'Business Size'!D75)/'Business Size'!D11</f>
        <v>0.126153051435318</v>
      </c>
      <c r="E8" s="238" t="n">
        <f aca="false">('Business Size'!E74-'Business Size'!E75)/'Business Size'!E11</f>
        <v>0.127637870576984</v>
      </c>
      <c r="F8" s="239" t="n">
        <f aca="false">'Business Size'!B11/'Business Size'!B93</f>
        <v>0.94644375177104</v>
      </c>
      <c r="G8" s="240" t="n">
        <f aca="false">'Business Size'!C11/'Business Size'!C93</f>
        <v>1.07906976744186</v>
      </c>
      <c r="H8" s="240" t="n">
        <f aca="false">'Business Size'!D11/'Business Size'!D93</f>
        <v>0.703692163888456</v>
      </c>
      <c r="I8" s="241" t="n">
        <f aca="false">'Business Size'!E11/'Business Size'!E93</f>
        <v>0.731184299466238</v>
      </c>
      <c r="J8" s="242" t="n">
        <f aca="false">'Business Size'!B76/('Business Size'!B74-'Business Size'!B75)</f>
        <v>0.0230125523012552</v>
      </c>
      <c r="K8" s="243" t="n">
        <f aca="false">'Business Size'!C76/('Business Size'!C74-'Business Size'!C75)</f>
        <v>0</v>
      </c>
      <c r="L8" s="243" t="n">
        <f aca="false">'Business Size'!D76/('Business Size'!D74-'Business Size'!D75)</f>
        <v>0.374085990055572</v>
      </c>
      <c r="M8" s="244" t="n">
        <f aca="false">'Business Size'!E76/('Business Size'!E74-'Business Size'!E75)</f>
        <v>0.322177822177822</v>
      </c>
      <c r="N8" s="245" t="n">
        <f aca="false">('Business Size'!B101+'Business Size'!B107)/'Business Size'!B96</f>
        <v>1.72931167826759</v>
      </c>
      <c r="O8" s="246" t="n">
        <f aca="false">('Business Size'!C101+'Business Size'!C107)/'Business Size'!C96</f>
        <v>1.07228915662651</v>
      </c>
      <c r="P8" s="246" t="n">
        <f aca="false">('Business Size'!D101+'Business Size'!D107)/'Business Size'!D96</f>
        <v>1.11883149034494</v>
      </c>
      <c r="Q8" s="247" t="n">
        <f aca="false">('Business Size'!E101+'Business Size'!E107)/'Business Size'!E96</f>
        <v>1.15755594669349</v>
      </c>
      <c r="R8" s="248" t="n">
        <f aca="false">('Business Size'!B101+'Business Size'!B107)/'Business Size'!B93</f>
        <v>0.633607254179654</v>
      </c>
      <c r="S8" s="249" t="n">
        <f aca="false">('Business Size'!C101+'Business Size'!C107)/'Business Size'!C93</f>
        <v>0.517441860465116</v>
      </c>
      <c r="T8" s="249" t="n">
        <f aca="false">('Business Size'!D101+'Business Size'!D107)/'Business Size'!D93</f>
        <v>0.528041751051566</v>
      </c>
      <c r="U8" s="250" t="n">
        <f aca="false">('Business Size'!E101+'Business Size'!E107)/'Business Size'!E93</f>
        <v>0.536512598186607</v>
      </c>
    </row>
    <row r="9" customFormat="false" ht="12.75" hidden="false" customHeight="false" outlineLevel="0" collapsed="false">
      <c r="A9" s="251" t="s">
        <v>5</v>
      </c>
      <c r="B9" s="252" t="n">
        <f aca="false">('Business Size'!F74-'Business Size'!F75)/'Business Size'!F11</f>
        <v>-0.0556330821471765</v>
      </c>
      <c r="C9" s="253" t="n">
        <f aca="false">('Business Size'!G74-'Business Size'!G75)/'Business Size'!G11</f>
        <v>-0.0270909336576138</v>
      </c>
      <c r="D9" s="253" t="n">
        <f aca="false">('Business Size'!H74-'Business Size'!H75)/'Business Size'!H11</f>
        <v>-0.0820520781824385</v>
      </c>
      <c r="E9" s="254" t="n">
        <f aca="false">('Business Size'!I74-'Business Size'!I75)/'Business Size'!I11</f>
        <v>-0.0800467746503321</v>
      </c>
      <c r="F9" s="255" t="n">
        <f aca="false">'Business Size'!F11/'Business Size'!F93</f>
        <v>0.679757161828875</v>
      </c>
      <c r="G9" s="256" t="n">
        <f aca="false">'Business Size'!G11/'Business Size'!G93</f>
        <v>0.586589522073393</v>
      </c>
      <c r="H9" s="256" t="n">
        <f aca="false">'Business Size'!H11/'Business Size'!H93</f>
        <v>0.50000527073868</v>
      </c>
      <c r="I9" s="257" t="n">
        <f aca="false">'Business Size'!I11/'Business Size'!I93</f>
        <v>0.504640660037767</v>
      </c>
      <c r="J9" s="258" t="n">
        <f aca="false">'Business Size'!F76/('Business Size'!F74-'Business Size'!F75)</f>
        <v>-0.662207357859532</v>
      </c>
      <c r="K9" s="259" t="n">
        <f aca="false">'Business Size'!G76/('Business Size'!G74-'Business Size'!G75)</f>
        <v>-0.408977556109726</v>
      </c>
      <c r="L9" s="259" t="n">
        <f aca="false">'Business Size'!H76/('Business Size'!H74-'Business Size'!H75)</f>
        <v>-0.214547662983813</v>
      </c>
      <c r="M9" s="260" t="n">
        <f aca="false">'Business Size'!I76/('Business Size'!I74-'Business Size'!I75)</f>
        <v>-0.222437799589135</v>
      </c>
      <c r="N9" s="261" t="n">
        <f aca="false">('Business Size'!F101+'Business Size'!F107)/'Business Size'!F96</f>
        <v>-6.36761710794297</v>
      </c>
      <c r="O9" s="262" t="n">
        <f aca="false">('Business Size'!G101+'Business Size'!G107)/'Business Size'!G96</f>
        <v>-5.48604444444444</v>
      </c>
      <c r="P9" s="262" t="n">
        <f aca="false">('Business Size'!H101+'Business Size'!H107)/'Business Size'!H96</f>
        <v>1.49373755816149</v>
      </c>
      <c r="Q9" s="263" t="n">
        <f aca="false">('Business Size'!I101+'Business Size'!I107)/'Business Size'!I96</f>
        <v>1.64602953088251</v>
      </c>
      <c r="R9" s="264" t="n">
        <f aca="false">('Business Size'!F101+'Business Size'!F107)/'Business Size'!F93</f>
        <v>1.18630240940998</v>
      </c>
      <c r="S9" s="265" t="n">
        <f aca="false">('Business Size'!G101+'Business Size'!G107)/'Business Size'!G93</f>
        <v>1.22291352936514</v>
      </c>
      <c r="T9" s="265" t="n">
        <f aca="false">('Business Size'!H101+'Business Size'!H107)/'Business Size'!H93</f>
        <v>0.598995493039271</v>
      </c>
      <c r="U9" s="266" t="n">
        <f aca="false">('Business Size'!I101+'Business Size'!I107)/'Business Size'!I93</f>
        <v>0.622075268499941</v>
      </c>
    </row>
    <row r="10" customFormat="false" ht="12.75" hidden="false" customHeight="false" outlineLevel="0" collapsed="false">
      <c r="A10" s="251" t="s">
        <v>6</v>
      </c>
      <c r="B10" s="252" t="n">
        <f aca="false">('Business Size'!J74-'Business Size'!J75)/'Business Size'!J11</f>
        <v>0.0414861707128195</v>
      </c>
      <c r="C10" s="253" t="n">
        <f aca="false">('Business Size'!K74-'Business Size'!K75)/'Business Size'!K11</f>
        <v>0.0367002285880293</v>
      </c>
      <c r="D10" s="253" t="n">
        <f aca="false">('Business Size'!L74-'Business Size'!L75)/'Business Size'!L11</f>
        <v>0.0248753776933328</v>
      </c>
      <c r="E10" s="254" t="n">
        <f aca="false">('Business Size'!M74-'Business Size'!M75)/'Business Size'!M11</f>
        <v>0.0281401965054461</v>
      </c>
      <c r="F10" s="255" t="n">
        <f aca="false">'Business Size'!J11/'Business Size'!J93</f>
        <v>1.53919384557729</v>
      </c>
      <c r="G10" s="256" t="n">
        <f aca="false">'Business Size'!K11/'Business Size'!K93</f>
        <v>1.67603756903246</v>
      </c>
      <c r="H10" s="256" t="n">
        <f aca="false">'Business Size'!L11/'Business Size'!L93</f>
        <v>1.43544992545183</v>
      </c>
      <c r="I10" s="257" t="n">
        <f aca="false">'Business Size'!M11/'Business Size'!M93</f>
        <v>1.46990936121235</v>
      </c>
      <c r="J10" s="258" t="n">
        <f aca="false">'Business Size'!J76/('Business Size'!J74-'Business Size'!J75)</f>
        <v>0.125366807955657</v>
      </c>
      <c r="K10" s="259" t="n">
        <f aca="false">'Business Size'!K76/('Business Size'!K74-'Business Size'!K75)</f>
        <v>0.309446932611186</v>
      </c>
      <c r="L10" s="259" t="n">
        <f aca="false">'Business Size'!L76/('Business Size'!L74-'Business Size'!L75)</f>
        <v>1.05497326657048</v>
      </c>
      <c r="M10" s="260" t="n">
        <f aca="false">'Business Size'!M76/('Business Size'!M74-'Business Size'!M75)</f>
        <v>0.785959623773569</v>
      </c>
      <c r="N10" s="261" t="n">
        <f aca="false">('Business Size'!J101+'Business Size'!J107)/'Business Size'!J96</f>
        <v>1.907459253318</v>
      </c>
      <c r="O10" s="262" t="n">
        <f aca="false">('Business Size'!K101+'Business Size'!K107)/'Business Size'!K96</f>
        <v>1.64673664219219</v>
      </c>
      <c r="P10" s="262" t="n">
        <f aca="false">('Business Size'!L101+'Business Size'!L107)/'Business Size'!L96</f>
        <v>1.86704258147476</v>
      </c>
      <c r="Q10" s="263" t="n">
        <f aca="false">('Business Size'!M101+'Business Size'!M107)/'Business Size'!M96</f>
        <v>1.84941240776168</v>
      </c>
      <c r="R10" s="264" t="n">
        <f aca="false">('Business Size'!J101+'Business Size'!J107)/'Business Size'!J93</f>
        <v>0.656057088724873</v>
      </c>
      <c r="S10" s="265" t="n">
        <f aca="false">('Business Size'!K101+'Business Size'!K107)/'Business Size'!K93</f>
        <v>0.622176236177492</v>
      </c>
      <c r="T10" s="265" t="n">
        <f aca="false">('Business Size'!L101+'Business Size'!L107)/'Business Size'!L93</f>
        <v>0.651208528794987</v>
      </c>
      <c r="U10" s="266" t="n">
        <f aca="false">('Business Size'!M101+'Business Size'!M107)/'Business Size'!M93</f>
        <v>0.649050450796087</v>
      </c>
    </row>
    <row r="11" customFormat="false" ht="12.75" hidden="false" customHeight="false" outlineLevel="0" collapsed="false">
      <c r="A11" s="251" t="s">
        <v>132</v>
      </c>
      <c r="B11" s="252" t="n">
        <f aca="false">('Business Size'!N74-'Business Size'!N75)/'Business Size'!N11</f>
        <v>-0.153805774278215</v>
      </c>
      <c r="C11" s="253" t="n">
        <f aca="false">('Business Size'!O74-'Business Size'!O75)/'Business Size'!O11</f>
        <v>0.100482667836771</v>
      </c>
      <c r="D11" s="253" t="n">
        <f aca="false">('Business Size'!P74-'Business Size'!P75)/'Business Size'!P11</f>
        <v>0.055360449524296</v>
      </c>
      <c r="E11" s="254" t="n">
        <f aca="false">('Business Size'!Q74-'Business Size'!Q75)/'Business Size'!Q11</f>
        <v>0.0525709918334033</v>
      </c>
      <c r="F11" s="255" t="n">
        <f aca="false">'Business Size'!N11/'Business Size'!N93</f>
        <v>0.416256964929531</v>
      </c>
      <c r="G11" s="256" t="n">
        <f aca="false">'Business Size'!O11/'Business Size'!O93</f>
        <v>0.213080267402178</v>
      </c>
      <c r="H11" s="256" t="n">
        <f aca="false">'Business Size'!P11/'Business Size'!P93</f>
        <v>0.275017898391171</v>
      </c>
      <c r="I11" s="257" t="n">
        <f aca="false">'Business Size'!Q11/'Business Size'!Q93</f>
        <v>0.274976194615183</v>
      </c>
      <c r="J11" s="258" t="n">
        <f aca="false">'Business Size'!N76/('Business Size'!N74-'Business Size'!N75)</f>
        <v>-0</v>
      </c>
      <c r="K11" s="259" t="n">
        <f aca="false">'Business Size'!O76/('Business Size'!O74-'Business Size'!O75)</f>
        <v>0.104803493449782</v>
      </c>
      <c r="L11" s="259" t="n">
        <f aca="false">'Business Size'!P76/('Business Size'!P74-'Business Size'!P75)</f>
        <v>0.100878360393931</v>
      </c>
      <c r="M11" s="260" t="n">
        <f aca="false">'Business Size'!Q76/('Business Size'!Q74-'Business Size'!Q75)</f>
        <v>0.106344790451404</v>
      </c>
      <c r="N11" s="261" t="n">
        <f aca="false">('Business Size'!N101+'Business Size'!N107)/'Business Size'!N96</f>
        <v>3.29920150305308</v>
      </c>
      <c r="O11" s="262" t="n">
        <f aca="false">('Business Size'!O101+'Business Size'!O107)/'Business Size'!O96</f>
        <v>5.42951608055305</v>
      </c>
      <c r="P11" s="262" t="n">
        <f aca="false">('Business Size'!P101+'Business Size'!P107)/'Business Size'!P96</f>
        <v>2.58448815161287</v>
      </c>
      <c r="Q11" s="263" t="n">
        <f aca="false">('Business Size'!Q101+'Business Size'!Q107)/'Business Size'!Q96</f>
        <v>2.63631817795851</v>
      </c>
      <c r="R11" s="264" t="n">
        <f aca="false">('Business Size'!N101+'Business Size'!N107)/'Business Size'!N93</f>
        <v>0.767398667103682</v>
      </c>
      <c r="S11" s="265" t="n">
        <f aca="false">('Business Size'!O101+'Business Size'!O107)/'Business Size'!O93</f>
        <v>0.844467299331495</v>
      </c>
      <c r="T11" s="265" t="n">
        <f aca="false">('Business Size'!P101+'Business Size'!P107)/'Business Size'!P93</f>
        <v>0.72102014075565</v>
      </c>
      <c r="U11" s="266" t="n">
        <f aca="false">('Business Size'!Q101+'Business Size'!Q107)/'Business Size'!Q93</f>
        <v>0.724996562165135</v>
      </c>
    </row>
    <row r="12" customFormat="false" ht="12.75" hidden="false" customHeight="false" outlineLevel="0" collapsed="false">
      <c r="A12" s="251" t="s">
        <v>8</v>
      </c>
      <c r="B12" s="252" t="n">
        <f aca="false">('Business Size'!R74-'Business Size'!R75)/'Business Size'!R11</f>
        <v>0.0702471003530005</v>
      </c>
      <c r="C12" s="253" t="n">
        <f aca="false">('Business Size'!S74-'Business Size'!S75)/'Business Size'!S11</f>
        <v>0.0265348906858341</v>
      </c>
      <c r="D12" s="253" t="n">
        <f aca="false">('Business Size'!T74-'Business Size'!T75)/'Business Size'!T11</f>
        <v>0.0177193740666413</v>
      </c>
      <c r="E12" s="254" t="n">
        <f aca="false">('Business Size'!U74-'Business Size'!U75)/'Business Size'!U11</f>
        <v>0.0332237234423185</v>
      </c>
      <c r="F12" s="255" t="n">
        <f aca="false">'Business Size'!R11/'Business Size'!R93</f>
        <v>1.49320415155432</v>
      </c>
      <c r="G12" s="256" t="n">
        <f aca="false">'Business Size'!S11/'Business Size'!S93</f>
        <v>2.38266595987604</v>
      </c>
      <c r="H12" s="256" t="n">
        <f aca="false">'Business Size'!T11/'Business Size'!T93</f>
        <v>0.845883494161678</v>
      </c>
      <c r="I12" s="257" t="n">
        <f aca="false">'Business Size'!U11/'Business Size'!U93</f>
        <v>1.15934786312335</v>
      </c>
      <c r="J12" s="258" t="n">
        <f aca="false">'Business Size'!R76/('Business Size'!R74-'Business Size'!R75)</f>
        <v>0.2724335965542</v>
      </c>
      <c r="K12" s="259" t="n">
        <f aca="false">'Business Size'!S76/('Business Size'!S74-'Business Size'!S75)</f>
        <v>0.260238632699129</v>
      </c>
      <c r="L12" s="259" t="n">
        <f aca="false">'Business Size'!T76/('Business Size'!T74-'Business Size'!T75)</f>
        <v>0.410770345327216</v>
      </c>
      <c r="M12" s="260" t="n">
        <f aca="false">'Business Size'!U76/('Business Size'!U74-'Business Size'!U75)</f>
        <v>0.306730769230769</v>
      </c>
      <c r="N12" s="261" t="n">
        <f aca="false">('Business Size'!R101+'Business Size'!R107)/'Business Size'!R96</f>
        <v>2.00071552308503</v>
      </c>
      <c r="O12" s="262" t="n">
        <f aca="false">('Business Size'!S101+'Business Size'!S107)/'Business Size'!S96</f>
        <v>2.77321332410185</v>
      </c>
      <c r="P12" s="262" t="n">
        <f aca="false">('Business Size'!T101+'Business Size'!T107)/'Business Size'!T96</f>
        <v>4.73226549370293</v>
      </c>
      <c r="Q12" s="263" t="n">
        <f aca="false">('Business Size'!U101+'Business Size'!U107)/'Business Size'!U96</f>
        <v>3.61546438746439</v>
      </c>
      <c r="R12" s="264" t="n">
        <f aca="false">('Business Size'!R101+'Business Size'!R107)/'Business Size'!R93</f>
        <v>0.666746150274219</v>
      </c>
      <c r="S12" s="265" t="n">
        <f aca="false">('Business Size'!S101+'Business Size'!S107)/'Business Size'!S93</f>
        <v>0.734973903115316</v>
      </c>
      <c r="T12" s="265" t="n">
        <f aca="false">('Business Size'!T101+'Business Size'!T107)/'Business Size'!T93</f>
        <v>0.825548903640536</v>
      </c>
      <c r="U12" s="266" t="n">
        <f aca="false">('Business Size'!U101+'Business Size'!U107)/'Business Size'!U93</f>
        <v>0.783337078124576</v>
      </c>
    </row>
    <row r="13" customFormat="false" ht="12.75" hidden="false" customHeight="false" outlineLevel="0" collapsed="false">
      <c r="A13" s="251" t="s">
        <v>133</v>
      </c>
      <c r="B13" s="252" t="n">
        <f aca="false">('Business Size'!V74-'Business Size'!V75)/'Business Size'!V11</f>
        <v>0.0263759022623511</v>
      </c>
      <c r="C13" s="253" t="n">
        <f aca="false">('Business Size'!W74-'Business Size'!W75)/'Business Size'!W11</f>
        <v>0.0168290819030194</v>
      </c>
      <c r="D13" s="253" t="n">
        <f aca="false">('Business Size'!X74-'Business Size'!X75)/'Business Size'!X11</f>
        <v>0.0181580499462545</v>
      </c>
      <c r="E13" s="254" t="n">
        <f aca="false">('Business Size'!Y74-'Business Size'!Y75)/'Business Size'!Y11</f>
        <v>0.0204566175698948</v>
      </c>
      <c r="F13" s="255" t="n">
        <f aca="false">'Business Size'!V11/'Business Size'!V93</f>
        <v>2.41304139104232</v>
      </c>
      <c r="G13" s="256" t="n">
        <f aca="false">'Business Size'!W11/'Business Size'!W93</f>
        <v>2.80717165785868</v>
      </c>
      <c r="H13" s="256" t="n">
        <f aca="false">'Business Size'!X11/'Business Size'!X93</f>
        <v>2.20002628835403</v>
      </c>
      <c r="I13" s="257" t="n">
        <f aca="false">'Business Size'!Y11/'Business Size'!Y93</f>
        <v>2.31524270181145</v>
      </c>
      <c r="J13" s="258" t="n">
        <f aca="false">'Business Size'!V76/('Business Size'!V74-'Business Size'!V75)</f>
        <v>0.149112288709241</v>
      </c>
      <c r="K13" s="259" t="n">
        <f aca="false">'Business Size'!W76/('Business Size'!W74-'Business Size'!W75)</f>
        <v>0.228538283062645</v>
      </c>
      <c r="L13" s="259" t="n">
        <f aca="false">'Business Size'!X76/('Business Size'!X74-'Business Size'!X75)</f>
        <v>0.758373407576141</v>
      </c>
      <c r="M13" s="260" t="n">
        <f aca="false">'Business Size'!Y76/('Business Size'!Y74-'Business Size'!Y75)</f>
        <v>0.477433798890965</v>
      </c>
      <c r="N13" s="261" t="n">
        <f aca="false">('Business Size'!V101+'Business Size'!V107)/'Business Size'!V96</f>
        <v>1.92701187525221</v>
      </c>
      <c r="O13" s="262" t="n">
        <f aca="false">('Business Size'!W101+'Business Size'!W107)/'Business Size'!W96</f>
        <v>2.9292745954593</v>
      </c>
      <c r="P13" s="262" t="n">
        <f aca="false">('Business Size'!X101+'Business Size'!X107)/'Business Size'!X96</f>
        <v>3.20409107869021</v>
      </c>
      <c r="Q13" s="263" t="n">
        <f aca="false">('Business Size'!Y101+'Business Size'!Y107)/'Business Size'!Y96</f>
        <v>2.7180446514591</v>
      </c>
      <c r="R13" s="264" t="n">
        <f aca="false">('Business Size'!V101+'Business Size'!V107)/'Business Size'!V93</f>
        <v>0.658354648829761</v>
      </c>
      <c r="S13" s="265" t="n">
        <f aca="false">('Business Size'!W101+'Business Size'!W107)/'Business Size'!W93</f>
        <v>0.74550009786651</v>
      </c>
      <c r="T13" s="265" t="n">
        <f aca="false">('Business Size'!X101+'Business Size'!X107)/'Business Size'!X93</f>
        <v>0.76213645677925</v>
      </c>
      <c r="U13" s="266" t="n">
        <f aca="false">('Business Size'!Y101+'Business Size'!Y107)/'Business Size'!Y93</f>
        <v>0.731041422644679</v>
      </c>
    </row>
    <row r="14" s="6" customFormat="true" ht="12.75" hidden="false" customHeight="false" outlineLevel="0" collapsed="false">
      <c r="A14" s="267" t="s">
        <v>10</v>
      </c>
      <c r="B14" s="252" t="n">
        <f aca="false">('Business Size'!Z74-'Business Size'!Z75)/'Business Size'!Z11</f>
        <v>0.0606600389957394</v>
      </c>
      <c r="C14" s="253" t="n">
        <f aca="false">('Business Size'!AA74-'Business Size'!AA75)/'Business Size'!AA11</f>
        <v>0.0717387095882076</v>
      </c>
      <c r="D14" s="253" t="n">
        <f aca="false">('Business Size'!AB74-'Business Size'!AB75)/'Business Size'!AB11</f>
        <v>0.0401108128539289</v>
      </c>
      <c r="E14" s="254" t="n">
        <f aca="false">('Business Size'!AC74-'Business Size'!AC75)/'Business Size'!AC11</f>
        <v>0.0437566497524246</v>
      </c>
      <c r="F14" s="255" t="n">
        <f aca="false">'Business Size'!Z11/'Business Size'!Z93</f>
        <v>1.30408714213963</v>
      </c>
      <c r="G14" s="256" t="n">
        <f aca="false">'Business Size'!AA11/'Business Size'!AA93</f>
        <v>1.14648530390945</v>
      </c>
      <c r="H14" s="256" t="n">
        <f aca="false">'Business Size'!AB11/'Business Size'!AB93</f>
        <v>0.764717964102949</v>
      </c>
      <c r="I14" s="257" t="n">
        <f aca="false">'Business Size'!AC11/'Business Size'!AC93</f>
        <v>0.812961068556268</v>
      </c>
      <c r="J14" s="258" t="n">
        <f aca="false">'Business Size'!Z76/('Business Size'!Z74-'Business Size'!Z75)</f>
        <v>0.0319444444444444</v>
      </c>
      <c r="K14" s="259" t="n">
        <f aca="false">'Business Size'!AA76/('Business Size'!AA74-'Business Size'!AA75)</f>
        <v>0.208558211256746</v>
      </c>
      <c r="L14" s="259" t="n">
        <f aca="false">'Business Size'!AB76/('Business Size'!AB74-'Business Size'!AB75)</f>
        <v>1.72583982244291</v>
      </c>
      <c r="M14" s="260" t="n">
        <f aca="false">'Business Size'!AC76/('Business Size'!AC74-'Business Size'!AC75)</f>
        <v>1.36131162872256</v>
      </c>
      <c r="N14" s="261" t="n">
        <f aca="false">('Business Size'!Z101+'Business Size'!Z107)/'Business Size'!Z96</f>
        <v>2.56331096196868</v>
      </c>
      <c r="O14" s="262" t="n">
        <f aca="false">('Business Size'!AA101+'Business Size'!AA107)/'Business Size'!AA96</f>
        <v>1.68737218813906</v>
      </c>
      <c r="P14" s="262" t="n">
        <f aca="false">('Business Size'!AB101+'Business Size'!AB107)/'Business Size'!AB96</f>
        <v>2.72912534047048</v>
      </c>
      <c r="Q14" s="263" t="n">
        <f aca="false">('Business Size'!AC101+'Business Size'!AC107)/'Business Size'!AC96</f>
        <v>2.67114859836269</v>
      </c>
      <c r="R14" s="264" t="n">
        <f aca="false">('Business Size'!Z101+'Business Size'!Z107)/'Business Size'!Z93</f>
        <v>0.719362129583124</v>
      </c>
      <c r="S14" s="265" t="n">
        <f aca="false">('Business Size'!AA101+'Business Size'!AA107)/'Business Size'!AA93</f>
        <v>0.627889279939123</v>
      </c>
      <c r="T14" s="265" t="n">
        <f aca="false">('Business Size'!AB101+'Business Size'!AB107)/'Business Size'!AB93</f>
        <v>0.7318406037074</v>
      </c>
      <c r="U14" s="266" t="n">
        <f aca="false">('Business Size'!AC101+'Business Size'!AC107)/'Business Size'!AC93</f>
        <v>0.727605687101308</v>
      </c>
    </row>
    <row r="15" s="6" customFormat="true" ht="56.25" hidden="false" customHeight="false" outlineLevel="0" collapsed="false">
      <c r="A15" s="267" t="s">
        <v>134</v>
      </c>
      <c r="B15" s="252" t="n">
        <f aca="false">('Business Size'!AD74-'Business Size'!AD75)/'Business Size'!AD11</f>
        <v>0.114038890936287</v>
      </c>
      <c r="C15" s="253" t="n">
        <f aca="false">('Business Size'!AE74-'Business Size'!AE75)/'Business Size'!AE11</f>
        <v>0.113142692840526</v>
      </c>
      <c r="D15" s="253" t="n">
        <f aca="false">('Business Size'!AF74-'Business Size'!AF75)/'Business Size'!AF11</f>
        <v>0.229177388634494</v>
      </c>
      <c r="E15" s="254" t="n">
        <f aca="false">('Business Size'!AG74-'Business Size'!AG75)/'Business Size'!AG11</f>
        <v>0.178747267817051</v>
      </c>
      <c r="F15" s="255" t="n">
        <f aca="false">'Business Size'!AD11/'Business Size'!AD93</f>
        <v>0.788080865603645</v>
      </c>
      <c r="G15" s="256" t="n">
        <f aca="false">'Business Size'!AE11/'Business Size'!AE93</f>
        <v>0.617965367965368</v>
      </c>
      <c r="H15" s="256" t="n">
        <f aca="false">'Business Size'!AF11/'Business Size'!AF93</f>
        <v>0.249152138353924</v>
      </c>
      <c r="I15" s="257" t="n">
        <f aca="false">'Business Size'!AG11/'Business Size'!AG93</f>
        <v>0.351302947387735</v>
      </c>
      <c r="J15" s="258" t="n">
        <f aca="false">'Business Size'!AD76/('Business Size'!AD74-'Business Size'!AD75)</f>
        <v>0.233532934131737</v>
      </c>
      <c r="K15" s="259" t="n">
        <f aca="false">'Business Size'!AE76/('Business Size'!AE74-'Business Size'!AE75)</f>
        <v>0.103962111586</v>
      </c>
      <c r="L15" s="259" t="n">
        <f aca="false">'Business Size'!AF76/('Business Size'!AF74-'Business Size'!AF75)</f>
        <v>0.663688448287444</v>
      </c>
      <c r="M15" s="260" t="n">
        <f aca="false">'Business Size'!AG76/('Business Size'!AG74-'Business Size'!AG75)</f>
        <v>0.536127017539001</v>
      </c>
      <c r="N15" s="261" t="n">
        <f aca="false">('Business Size'!AD101+'Business Size'!AD107)/'Business Size'!AD96</f>
        <v>2.1098635449965</v>
      </c>
      <c r="O15" s="262" t="n">
        <f aca="false">('Business Size'!AE101+'Business Size'!AE107)/'Business Size'!AE96</f>
        <v>2.0167385425042</v>
      </c>
      <c r="P15" s="262" t="n">
        <f aca="false">('Business Size'!AF101+'Business Size'!AF107)/'Business Size'!AF96</f>
        <v>1.16515669603556</v>
      </c>
      <c r="Q15" s="263" t="n">
        <f aca="false">('Business Size'!AG101+'Business Size'!AG107)/'Business Size'!AG96</f>
        <v>1.30724727532463</v>
      </c>
      <c r="R15" s="264" t="n">
        <f aca="false">('Business Size'!AD101+'Business Size'!AD107)/'Business Size'!AD93</f>
        <v>0.678442482915718</v>
      </c>
      <c r="S15" s="265" t="n">
        <f aca="false">('Business Size'!AE101+'Business Size'!AE107)/'Business Size'!AE93</f>
        <v>0.66851618530723</v>
      </c>
      <c r="T15" s="265" t="n">
        <f aca="false">('Business Size'!AF101+'Business Size'!AF107)/'Business Size'!AF93</f>
        <v>0.53813966359524</v>
      </c>
      <c r="U15" s="266" t="n">
        <f aca="false">('Business Size'!AG101+'Business Size'!AG107)/'Business Size'!AG93</f>
        <v>0.566583083358806</v>
      </c>
    </row>
    <row r="16" customFormat="false" ht="27" hidden="false" customHeight="true" outlineLevel="0" collapsed="false">
      <c r="A16" s="268" t="s">
        <v>135</v>
      </c>
      <c r="B16" s="269" t="n">
        <f aca="false">('Business Size'!AH74-'Business Size'!AH75)/'Business Size'!AH11</f>
        <v>0.137248244672905</v>
      </c>
      <c r="C16" s="270" t="n">
        <f aca="false">('Business Size'!AI74-'Business Size'!AI75)/'Business Size'!AI11</f>
        <v>0.0604673408034982</v>
      </c>
      <c r="D16" s="270" t="n">
        <f aca="false">('Business Size'!AJ74-'Business Size'!AJ75)/'Business Size'!AJ11</f>
        <v>0.0972770217677215</v>
      </c>
      <c r="E16" s="271" t="n">
        <f aca="false">('Business Size'!AK74-'Business Size'!AK75)/'Business Size'!AK11</f>
        <v>0.107409701766141</v>
      </c>
      <c r="F16" s="272" t="n">
        <f aca="false">'Business Size'!AH11/'Business Size'!AH93</f>
        <v>1.17356517858566</v>
      </c>
      <c r="G16" s="273" t="n">
        <f aca="false">'Business Size'!AI11/'Business Size'!AI93</f>
        <v>1.73473983643475</v>
      </c>
      <c r="H16" s="273" t="n">
        <f aca="false">'Business Size'!AJ11/'Business Size'!AJ93</f>
        <v>1.1765151694574</v>
      </c>
      <c r="I16" s="274" t="n">
        <f aca="false">'Business Size'!AK11/'Business Size'!AK93</f>
        <v>1.1993843789961</v>
      </c>
      <c r="J16" s="275" t="n">
        <f aca="false">'Business Size'!AH76/('Business Size'!AH74-'Business Size'!AH75)</f>
        <v>0.0988521670294874</v>
      </c>
      <c r="K16" s="276" t="n">
        <f aca="false">'Business Size'!AI76/('Business Size'!AI74-'Business Size'!AI75)</f>
        <v>0.100564971751412</v>
      </c>
      <c r="L16" s="276" t="n">
        <f aca="false">'Business Size'!AJ76/('Business Size'!AJ74-'Business Size'!AJ75)</f>
        <v>0.423535903980134</v>
      </c>
      <c r="M16" s="277" t="n">
        <f aca="false">'Business Size'!AK76/('Business Size'!AK74-'Business Size'!AK75)</f>
        <v>0.283584431889517</v>
      </c>
      <c r="N16" s="278" t="n">
        <f aca="false">('Business Size'!AH101+'Business Size'!AH107)/'Business Size'!AH96</f>
        <v>0.922449980083954</v>
      </c>
      <c r="O16" s="279" t="n">
        <f aca="false">('Business Size'!AI101+'Business Size'!AI107)/'Business Size'!AI96</f>
        <v>1.08681672025723</v>
      </c>
      <c r="P16" s="279" t="n">
        <f aca="false">('Business Size'!AJ101+'Business Size'!AJ107)/'Business Size'!AJ96</f>
        <v>1.50527086094025</v>
      </c>
      <c r="Q16" s="280" t="n">
        <f aca="false">('Business Size'!AK101+'Business Size'!AK107)/'Business Size'!AK96</f>
        <v>1.26784424754416</v>
      </c>
      <c r="R16" s="281" t="n">
        <f aca="false">('Business Size'!AH101+'Business Size'!AH107)/'Business Size'!AH93</f>
        <v>0.479830419329646</v>
      </c>
      <c r="S16" s="282" t="n">
        <f aca="false">('Business Size'!AI101+'Business Size'!AI107)/'Business Size'!AI93</f>
        <v>0.52080123266564</v>
      </c>
      <c r="T16" s="282" t="n">
        <f aca="false">('Business Size'!AJ101+'Business Size'!AJ107)/'Business Size'!AJ93</f>
        <v>0.600841563444884</v>
      </c>
      <c r="U16" s="283" t="n">
        <f aca="false">('Business Size'!AK101+'Business Size'!AK107)/'Business Size'!AK93</f>
        <v>0.559052610829471</v>
      </c>
    </row>
    <row r="17" s="182" customFormat="true" ht="13.5" hidden="false" customHeight="false" outlineLevel="0" collapsed="false">
      <c r="A17" s="284" t="s">
        <v>13</v>
      </c>
      <c r="B17" s="285" t="n">
        <f aca="false">('Business Size'!AL74-'Business Size'!AL75)/'Business Size'!AL11</f>
        <v>0.0500915364033235</v>
      </c>
      <c r="C17" s="286" t="n">
        <f aca="false">('Business Size'!AM74-'Business Size'!AM75)/'Business Size'!AM11</f>
        <v>0.0350842288274886</v>
      </c>
      <c r="D17" s="286" t="n">
        <f aca="false">('Business Size'!AN74-'Business Size'!AN75)/'Business Size'!AN11</f>
        <v>0.0334105354428437</v>
      </c>
      <c r="E17" s="287" t="n">
        <f aca="false">('Business Size'!AO74-'Business Size'!AO75)/'Business Size'!AO11</f>
        <v>0.0370633462845498</v>
      </c>
      <c r="F17" s="288" t="n">
        <f aca="false">'Business Size'!AL11/'Business Size'!AL93</f>
        <v>1.55914105621576</v>
      </c>
      <c r="G17" s="289" t="n">
        <f aca="false">'Business Size'!AM11/'Business Size'!AM93</f>
        <v>1.62572224590911</v>
      </c>
      <c r="H17" s="289" t="n">
        <f aca="false">'Business Size'!AN11/'Business Size'!AN93</f>
        <v>0.856705577689355</v>
      </c>
      <c r="I17" s="290" t="n">
        <f aca="false">'Business Size'!AO11/'Business Size'!AO93</f>
        <v>0.997893541224504</v>
      </c>
      <c r="J17" s="291" t="n">
        <f aca="false">'Business Size'!AL76/('Business Size'!AL74-'Business Size'!AL75)</f>
        <v>0.179580891416708</v>
      </c>
      <c r="K17" s="292" t="n">
        <f aca="false">'Business Size'!AM76/('Business Size'!AM74-'Business Size'!AM75)</f>
        <v>0.222290243588091</v>
      </c>
      <c r="L17" s="292" t="n">
        <f aca="false">'Business Size'!AN76/('Business Size'!AN74-'Business Size'!AN75)</f>
        <v>1.03517294795874</v>
      </c>
      <c r="M17" s="293" t="n">
        <f aca="false">'Business Size'!AO76/('Business Size'!AO74-'Business Size'!AO75)</f>
        <v>0.716539952978535</v>
      </c>
      <c r="N17" s="294" t="n">
        <f aca="false">('Business Size'!AL101+'Business Size'!AL107)/'Business Size'!AL96</f>
        <v>1.99532798931534</v>
      </c>
      <c r="O17" s="295" t="n">
        <f aca="false">('Business Size'!AM101+'Business Size'!AM107)/'Business Size'!AM96</f>
        <v>2.41328716510786</v>
      </c>
      <c r="P17" s="295" t="n">
        <f aca="false">('Business Size'!AN101+'Business Size'!AN107)/'Business Size'!AN96</f>
        <v>1.86303593107366</v>
      </c>
      <c r="Q17" s="296" t="n">
        <f aca="false">('Business Size'!AO101+'Business Size'!AO107)/'Business Size'!AO96</f>
        <v>1.90903398668075</v>
      </c>
      <c r="R17" s="297" t="n">
        <f aca="false">('Business Size'!AL101+'Business Size'!AL107)/'Business Size'!AL93</f>
        <v>0.66614674467467</v>
      </c>
      <c r="S17" s="298" t="n">
        <f aca="false">('Business Size'!AM101+'Business Size'!AM107)/'Business Size'!AM93</f>
        <v>0.707027287295823</v>
      </c>
      <c r="T17" s="298" t="n">
        <f aca="false">('Business Size'!AN101+'Business Size'!AN107)/'Business Size'!AN93</f>
        <v>0.650720415644594</v>
      </c>
      <c r="U17" s="299" t="n">
        <f aca="false">('Business Size'!AO101+'Business Size'!AO107)/'Business Size'!AO93</f>
        <v>0.656243273685154</v>
      </c>
    </row>
    <row r="18" customFormat="false" ht="13.5" hidden="false" customHeight="false" outlineLevel="0" collapsed="false">
      <c r="A18" s="300"/>
      <c r="B18" s="301"/>
      <c r="C18" s="301"/>
      <c r="D18" s="301"/>
      <c r="E18" s="301"/>
      <c r="F18" s="301"/>
      <c r="G18" s="301"/>
      <c r="H18" s="301"/>
      <c r="I18" s="301"/>
      <c r="J18" s="301"/>
      <c r="K18" s="301"/>
      <c r="L18" s="301"/>
      <c r="M18" s="301"/>
      <c r="N18" s="301"/>
      <c r="O18" s="301"/>
      <c r="P18" s="301"/>
      <c r="Q18" s="301"/>
      <c r="R18" s="301"/>
      <c r="S18" s="301"/>
      <c r="T18" s="301"/>
      <c r="U18" s="301"/>
    </row>
    <row r="19" customFormat="false" ht="12.75" hidden="false" customHeight="true" outlineLevel="0" collapsed="false">
      <c r="A19" s="302" t="s">
        <v>126</v>
      </c>
      <c r="B19" s="303" t="s">
        <v>136</v>
      </c>
      <c r="C19" s="303"/>
      <c r="D19" s="303"/>
      <c r="E19" s="303"/>
      <c r="F19" s="304" t="s">
        <v>137</v>
      </c>
      <c r="G19" s="304"/>
      <c r="H19" s="304"/>
      <c r="I19" s="304"/>
      <c r="J19" s="304" t="s">
        <v>138</v>
      </c>
      <c r="K19" s="304"/>
      <c r="L19" s="304"/>
      <c r="M19" s="304"/>
      <c r="N19" s="304" t="s">
        <v>139</v>
      </c>
      <c r="O19" s="304"/>
      <c r="P19" s="304"/>
      <c r="Q19" s="304"/>
      <c r="R19" s="304" t="s">
        <v>140</v>
      </c>
      <c r="S19" s="304"/>
      <c r="T19" s="304"/>
      <c r="U19" s="304"/>
    </row>
    <row r="20" customFormat="false" ht="22.5" hidden="false" customHeight="true" outlineLevel="0" collapsed="false">
      <c r="A20" s="302"/>
      <c r="B20" s="303"/>
      <c r="C20" s="303"/>
      <c r="D20" s="303"/>
      <c r="E20" s="303"/>
      <c r="F20" s="304"/>
      <c r="G20" s="304"/>
      <c r="H20" s="304"/>
      <c r="I20" s="304"/>
      <c r="J20" s="304"/>
      <c r="K20" s="304"/>
      <c r="L20" s="304"/>
      <c r="M20" s="304"/>
      <c r="N20" s="304"/>
      <c r="O20" s="304"/>
      <c r="P20" s="304"/>
      <c r="Q20" s="304"/>
      <c r="R20" s="304"/>
      <c r="S20" s="304"/>
      <c r="T20" s="304"/>
      <c r="U20" s="304"/>
    </row>
    <row r="21" customFormat="false" ht="13.5" hidden="false" customHeight="false" outlineLevel="0" collapsed="false">
      <c r="A21" s="302"/>
      <c r="B21" s="303"/>
      <c r="C21" s="303"/>
      <c r="D21" s="303"/>
      <c r="E21" s="303"/>
      <c r="F21" s="304"/>
      <c r="G21" s="304"/>
      <c r="H21" s="304"/>
      <c r="I21" s="304"/>
      <c r="J21" s="304"/>
      <c r="K21" s="304"/>
      <c r="L21" s="304"/>
      <c r="M21" s="304"/>
      <c r="N21" s="304"/>
      <c r="O21" s="304"/>
      <c r="P21" s="304"/>
      <c r="Q21" s="304"/>
      <c r="R21" s="304"/>
      <c r="S21" s="304"/>
      <c r="T21" s="304"/>
      <c r="U21" s="304"/>
    </row>
    <row r="22" customFormat="false" ht="13.5" hidden="false" customHeight="false" outlineLevel="0" collapsed="false">
      <c r="A22" s="302"/>
      <c r="B22" s="232" t="s">
        <v>14</v>
      </c>
      <c r="C22" s="233" t="s">
        <v>15</v>
      </c>
      <c r="D22" s="233" t="s">
        <v>16</v>
      </c>
      <c r="E22" s="234" t="s">
        <v>17</v>
      </c>
      <c r="F22" s="232" t="s">
        <v>14</v>
      </c>
      <c r="G22" s="233" t="s">
        <v>15</v>
      </c>
      <c r="H22" s="233" t="s">
        <v>16</v>
      </c>
      <c r="I22" s="234" t="s">
        <v>17</v>
      </c>
      <c r="J22" s="232" t="s">
        <v>14</v>
      </c>
      <c r="K22" s="233" t="s">
        <v>15</v>
      </c>
      <c r="L22" s="233" t="s">
        <v>16</v>
      </c>
      <c r="M22" s="234" t="s">
        <v>17</v>
      </c>
      <c r="N22" s="232" t="s">
        <v>14</v>
      </c>
      <c r="O22" s="233" t="s">
        <v>15</v>
      </c>
      <c r="P22" s="233" t="s">
        <v>16</v>
      </c>
      <c r="Q22" s="234" t="s">
        <v>17</v>
      </c>
      <c r="R22" s="232" t="s">
        <v>14</v>
      </c>
      <c r="S22" s="233" t="s">
        <v>15</v>
      </c>
      <c r="T22" s="233" t="s">
        <v>16</v>
      </c>
      <c r="U22" s="234" t="s">
        <v>17</v>
      </c>
    </row>
    <row r="23" customFormat="false" ht="12.75" hidden="false" customHeight="false" outlineLevel="0" collapsed="false">
      <c r="A23" s="305" t="s">
        <v>4</v>
      </c>
      <c r="B23" s="306" t="n">
        <f aca="false">'Business Size'!B92/'Business Size'!B107</f>
        <v>1.80638516992791</v>
      </c>
      <c r="C23" s="307" t="n">
        <f aca="false">'Business Size'!C92/'Business Size'!C107</f>
        <v>2.81012658227848</v>
      </c>
      <c r="D23" s="307" t="n">
        <f aca="false">'Business Size'!D92/'Business Size'!D107</f>
        <v>1.76556394894504</v>
      </c>
      <c r="E23" s="308" t="n">
        <f aca="false">'Business Size'!E92/'Business Size'!E107</f>
        <v>1.78880436016805</v>
      </c>
      <c r="F23" s="242" t="n">
        <f aca="false">('Business Size'!B92-'Business Size'!B90)/'Business Size'!B107</f>
        <v>1.76416065911432</v>
      </c>
      <c r="G23" s="243" t="n">
        <f aca="false">('Business Size'!C92-'Business Size'!C90)/'Business Size'!C107</f>
        <v>2.26582278481013</v>
      </c>
      <c r="H23" s="243" t="n">
        <f aca="false">('Business Size'!D92-'Business Size'!D90)/'Business Size'!D107</f>
        <v>1.41898932013545</v>
      </c>
      <c r="I23" s="244" t="n">
        <f aca="false">('Business Size'!E92-'Business Size'!E90)/'Business Size'!E107</f>
        <v>1.47223799250596</v>
      </c>
      <c r="J23" s="245" t="n">
        <f aca="false">('Business Size'!B92-'Business Size'!B107)/'Business Size'!B93</f>
        <v>0.221875885519977</v>
      </c>
      <c r="K23" s="246" t="n">
        <f aca="false">('Business Size'!C92-'Business Size'!C107)/'Business Size'!C93</f>
        <v>0.332558139534884</v>
      </c>
      <c r="L23" s="246" t="n">
        <f aca="false">('Business Size'!D92-'Business Size'!D107)/'Business Size'!D93</f>
        <v>0.152619826556577</v>
      </c>
      <c r="M23" s="247" t="n">
        <f aca="false">('Business Size'!E92-'Business Size'!E107)/'Business Size'!E93</f>
        <v>0.161923408619444</v>
      </c>
      <c r="N23" s="309" t="n">
        <f aca="false">('Business Size'!B74-'Business Size'!B75)/'Business Size'!B96</f>
        <v>0.369682907965971</v>
      </c>
      <c r="O23" s="310" t="n">
        <f aca="false">('Business Size'!C74-'Business Size'!C75)/'Business Size'!C96</f>
        <v>0.257831325301205</v>
      </c>
      <c r="P23" s="310" t="n">
        <f aca="false">('Business Size'!D74-'Business Size'!D75)/'Business Size'!D96</f>
        <v>0.188094845133961</v>
      </c>
      <c r="Q23" s="311" t="n">
        <f aca="false">('Business Size'!E74-'Business Size'!E75)/'Business Size'!E96</f>
        <v>0.201357807392507</v>
      </c>
      <c r="R23" s="312" t="n">
        <f aca="false">('Business Size'!B74-'Business Size'!B75)/'Business Size'!B93</f>
        <v>0.135449135732502</v>
      </c>
      <c r="S23" s="313" t="n">
        <f aca="false">('Business Size'!C74-'Business Size'!C75)/'Business Size'!C93</f>
        <v>0.124418604651163</v>
      </c>
      <c r="T23" s="313" t="n">
        <f aca="false">('Business Size'!D74-'Business Size'!D75)/'Business Size'!D93</f>
        <v>0.0887729137456509</v>
      </c>
      <c r="U23" s="314" t="n">
        <f aca="false">('Business Size'!E74-'Business Size'!E75)/'Business Size'!E93</f>
        <v>0.0933268069831947</v>
      </c>
    </row>
    <row r="24" customFormat="false" ht="12.75" hidden="false" customHeight="false" outlineLevel="0" collapsed="false">
      <c r="A24" s="315" t="s">
        <v>5</v>
      </c>
      <c r="B24" s="316" t="n">
        <f aca="false">'Business Size'!F92/'Business Size'!F107</f>
        <v>0.681797020484171</v>
      </c>
      <c r="C24" s="317" t="n">
        <f aca="false">'Business Size'!G92/'Business Size'!G107</f>
        <v>1.10871099816462</v>
      </c>
      <c r="D24" s="317" t="n">
        <f aca="false">'Business Size'!H92/'Business Size'!H107</f>
        <v>0.974583558133261</v>
      </c>
      <c r="E24" s="318" t="n">
        <f aca="false">'Business Size'!I92/'Business Size'!I107</f>
        <v>0.968393542698766</v>
      </c>
      <c r="F24" s="258" t="n">
        <f aca="false">('Business Size'!F92-'Business Size'!F90)/'Business Size'!F107</f>
        <v>0.606843575418994</v>
      </c>
      <c r="G24" s="259" t="n">
        <f aca="false">('Business Size'!G92-'Business Size'!G90)/'Business Size'!G107</f>
        <v>1.03783707468587</v>
      </c>
      <c r="H24" s="259" t="n">
        <f aca="false">('Business Size'!H92-'Business Size'!H90)/'Business Size'!H107</f>
        <v>0.688090099811168</v>
      </c>
      <c r="I24" s="260" t="n">
        <f aca="false">('Business Size'!I92-'Business Size'!I90)/'Business Size'!I107</f>
        <v>0.695124603140086</v>
      </c>
      <c r="J24" s="261" t="n">
        <f aca="false">('Business Size'!F92-'Business Size'!F107)/'Business Size'!F93</f>
        <v>-0.172895718712452</v>
      </c>
      <c r="K24" s="262" t="n">
        <f aca="false">('Business Size'!G92-'Business Size'!G107)/'Business Size'!G93</f>
        <v>0.030514385353095</v>
      </c>
      <c r="L24" s="262" t="n">
        <f aca="false">('Business Size'!H92-'Business Size'!H107)/'Business Size'!H93</f>
        <v>-0.00577864622514487</v>
      </c>
      <c r="M24" s="263" t="n">
        <f aca="false">('Business Size'!I92-'Business Size'!I107)/'Business Size'!I93</f>
        <v>-0.00737083972618907</v>
      </c>
      <c r="N24" s="319" t="n">
        <f aca="false">('Business Size'!F74-'Business Size'!F75)/'Business Size'!F96</f>
        <v>0.202987101154107</v>
      </c>
      <c r="O24" s="320" t="n">
        <f aca="false">('Business Size'!G74-'Business Size'!G75)/'Business Size'!G96</f>
        <v>0.0712888888888889</v>
      </c>
      <c r="P24" s="320" t="n">
        <f aca="false">('Business Size'!H74-'Business Size'!H75)/'Business Size'!H96</f>
        <v>-0.10230925302368</v>
      </c>
      <c r="Q24" s="321" t="n">
        <f aca="false">('Business Size'!I74-'Business Size'!I75)/'Business Size'!I96</f>
        <v>-0.106885985029619</v>
      </c>
      <c r="R24" s="322" t="n">
        <f aca="false">('Business Size'!F74-'Business Size'!F75)/'Business Size'!F93</f>
        <v>-0.0378169860241573</v>
      </c>
      <c r="S24" s="323" t="n">
        <f aca="false">('Business Size'!G74-'Business Size'!G75)/'Business Size'!G93</f>
        <v>-0.0158912578267417</v>
      </c>
      <c r="T24" s="323" t="n">
        <f aca="false">('Business Size'!H74-'Business Size'!H75)/'Business Size'!H93</f>
        <v>-0.0410264715662815</v>
      </c>
      <c r="U24" s="324" t="n">
        <f aca="false">('Business Size'!I74-'Business Size'!I75)/'Business Size'!I93</f>
        <v>-0.040394857193438</v>
      </c>
    </row>
    <row r="25" customFormat="false" ht="12.75" hidden="false" customHeight="false" outlineLevel="0" collapsed="false">
      <c r="A25" s="315" t="s">
        <v>6</v>
      </c>
      <c r="B25" s="316" t="n">
        <f aca="false">'Business Size'!J92/'Business Size'!J107</f>
        <v>1.67769672054062</v>
      </c>
      <c r="C25" s="317" t="n">
        <f aca="false">'Business Size'!K92/'Business Size'!K107</f>
        <v>1.59312022793847</v>
      </c>
      <c r="D25" s="317" t="n">
        <f aca="false">'Business Size'!L92/'Business Size'!L107</f>
        <v>1.23067988229828</v>
      </c>
      <c r="E25" s="318" t="n">
        <f aca="false">'Business Size'!M92/'Business Size'!M107</f>
        <v>1.31145840556596</v>
      </c>
      <c r="F25" s="258" t="n">
        <f aca="false">('Business Size'!J92-'Business Size'!J90)/'Business Size'!J107</f>
        <v>1.29345854661239</v>
      </c>
      <c r="G25" s="259" t="n">
        <f aca="false">('Business Size'!K92-'Business Size'!K90)/'Business Size'!K107</f>
        <v>1.04104173002737</v>
      </c>
      <c r="H25" s="259" t="n">
        <f aca="false">('Business Size'!L92-'Business Size'!L90)/'Business Size'!L107</f>
        <v>0.764841473648573</v>
      </c>
      <c r="I25" s="260" t="n">
        <f aca="false">('Business Size'!M92-'Business Size'!M90)/'Business Size'!M107</f>
        <v>0.846611134225551</v>
      </c>
      <c r="J25" s="261" t="n">
        <f aca="false">('Business Size'!J92-'Business Size'!J107)/'Business Size'!J93</f>
        <v>0.262557125160055</v>
      </c>
      <c r="K25" s="262" t="n">
        <f aca="false">('Business Size'!K92-'Business Size'!K107)/'Business Size'!K93</f>
        <v>0.23739476955012</v>
      </c>
      <c r="L25" s="262" t="n">
        <f aca="false">('Business Size'!L92-'Business Size'!L107)/'Business Size'!L93</f>
        <v>0.0970467107894833</v>
      </c>
      <c r="M25" s="263" t="n">
        <f aca="false">('Business Size'!M92-'Business Size'!M107)/'Business Size'!M93</f>
        <v>0.129240600422022</v>
      </c>
      <c r="N25" s="319" t="n">
        <f aca="false">('Business Size'!J74-'Business Size'!J75)/'Business Size'!J96</f>
        <v>0.185656562599313</v>
      </c>
      <c r="O25" s="320" t="n">
        <f aca="false">('Business Size'!K74-'Business Size'!K75)/'Business Size'!K96</f>
        <v>0.162803316772082</v>
      </c>
      <c r="P25" s="320" t="n">
        <f aca="false">('Business Size'!L74-'Business Size'!L75)/'Business Size'!L96</f>
        <v>0.102374518884072</v>
      </c>
      <c r="Q25" s="321" t="n">
        <f aca="false">('Business Size'!M74-'Business Size'!M75)/'Business Size'!M96</f>
        <v>0.117861779174638</v>
      </c>
      <c r="R25" s="322" t="n">
        <f aca="false">('Business Size'!J74-'Business Size'!J75)/'Business Size'!J93</f>
        <v>0.0638552586377406</v>
      </c>
      <c r="S25" s="323" t="n">
        <f aca="false">('Business Size'!K74-'Business Size'!K75)/'Business Size'!K93</f>
        <v>0.0615109619056161</v>
      </c>
      <c r="T25" s="323" t="n">
        <f aca="false">('Business Size'!L74-'Business Size'!L75)/'Business Size'!L93</f>
        <v>0.0357073590554808</v>
      </c>
      <c r="U25" s="324" t="n">
        <f aca="false">('Business Size'!M74-'Business Size'!M75)/'Business Size'!M93</f>
        <v>0.0413635382697103</v>
      </c>
    </row>
    <row r="26" customFormat="false" ht="12.75" hidden="false" customHeight="false" outlineLevel="0" collapsed="false">
      <c r="A26" s="315" t="s">
        <v>132</v>
      </c>
      <c r="B26" s="316" t="n">
        <f aca="false">'Business Size'!N92/'Business Size'!N107</f>
        <v>1.20721412125863</v>
      </c>
      <c r="C26" s="317" t="n">
        <f aca="false">'Business Size'!O92/'Business Size'!O107</f>
        <v>0.577530902832108</v>
      </c>
      <c r="D26" s="317" t="n">
        <f aca="false">'Business Size'!P92/'Business Size'!P107</f>
        <v>1.18661842471472</v>
      </c>
      <c r="E26" s="318" t="n">
        <f aca="false">'Business Size'!Q92/'Business Size'!Q107</f>
        <v>1.14777073930906</v>
      </c>
      <c r="F26" s="258" t="n">
        <f aca="false">('Business Size'!N92-'Business Size'!N90)/'Business Size'!N107</f>
        <v>1.11665387567153</v>
      </c>
      <c r="G26" s="259" t="n">
        <f aca="false">('Business Size'!O92-'Business Size'!O90)/'Business Size'!O107</f>
        <v>0.575809732436239</v>
      </c>
      <c r="H26" s="259" t="n">
        <f aca="false">('Business Size'!P92-'Business Size'!P90)/'Business Size'!P107</f>
        <v>0.984191483440022</v>
      </c>
      <c r="I26" s="260" t="n">
        <f aca="false">('Business Size'!Q92-'Business Size'!Q90)/'Business Size'!Q107</f>
        <v>0.961273805427941</v>
      </c>
      <c r="J26" s="261" t="n">
        <f aca="false">('Business Size'!N92-'Business Size'!N107)/'Business Size'!N93</f>
        <v>0.0589970501474926</v>
      </c>
      <c r="K26" s="262" t="n">
        <f aca="false">('Business Size'!O92-'Business Size'!O107)/'Business Size'!O93</f>
        <v>-0.12622130802674</v>
      </c>
      <c r="L26" s="262" t="n">
        <f aca="false">('Business Size'!P92-'Business Size'!P107)/'Business Size'!P93</f>
        <v>0.0226438287698064</v>
      </c>
      <c r="M26" s="263" t="n">
        <f aca="false">('Business Size'!Q92-'Business Size'!Q107)/'Business Size'!Q93</f>
        <v>0.0189444160480726</v>
      </c>
      <c r="N26" s="319" t="n">
        <f aca="false">('Business Size'!N74-'Business Size'!N75)/'Business Size'!N96</f>
        <v>-0.275246594645373</v>
      </c>
      <c r="O26" s="320" t="n">
        <f aca="false">('Business Size'!O74-'Business Size'!O75)/'Business Size'!O96</f>
        <v>0.137661556958221</v>
      </c>
      <c r="P26" s="320" t="n">
        <f aca="false">('Business Size'!P74-'Business Size'!P75)/'Business Size'!P96</f>
        <v>0.0545742424682607</v>
      </c>
      <c r="Q26" s="321" t="n">
        <f aca="false">('Business Size'!Q74-'Business Size'!Q75)/'Business Size'!Q96</f>
        <v>0.0525657838873112</v>
      </c>
      <c r="R26" s="322" t="n">
        <f aca="false">('Business Size'!N74-'Business Size'!N75)/'Business Size'!N93</f>
        <v>-0.0640227247896864</v>
      </c>
      <c r="S26" s="323" t="n">
        <f aca="false">('Business Size'!O74-'Business Size'!O75)/'Business Size'!O93</f>
        <v>0.0214108737319433</v>
      </c>
      <c r="T26" s="323" t="n">
        <f aca="false">('Business Size'!P74-'Business Size'!P75)/'Business Size'!P93</f>
        <v>0.0152251144821624</v>
      </c>
      <c r="U26" s="324" t="n">
        <f aca="false">('Business Size'!Q74-'Business Size'!Q75)/'Business Size'!Q93</f>
        <v>0.0144557712814951</v>
      </c>
    </row>
    <row r="27" customFormat="false" ht="12.75" hidden="false" customHeight="false" outlineLevel="0" collapsed="false">
      <c r="A27" s="315" t="s">
        <v>8</v>
      </c>
      <c r="B27" s="316" t="n">
        <f aca="false">'Business Size'!R92/'Business Size'!R107</f>
        <v>2.59611829944547</v>
      </c>
      <c r="C27" s="317" t="n">
        <f aca="false">'Business Size'!S92/'Business Size'!S107</f>
        <v>1.63130269696801</v>
      </c>
      <c r="D27" s="317" t="n">
        <f aca="false">'Business Size'!T92/'Business Size'!T107</f>
        <v>0.743916188758129</v>
      </c>
      <c r="E27" s="318" t="n">
        <f aca="false">'Business Size'!U92/'Business Size'!U107</f>
        <v>1.00185141064586</v>
      </c>
      <c r="F27" s="258" t="n">
        <f aca="false">('Business Size'!R92-'Business Size'!R90)/'Business Size'!R107</f>
        <v>1.46102895871842</v>
      </c>
      <c r="G27" s="259" t="n">
        <f aca="false">('Business Size'!S92-'Business Size'!S90)/'Business Size'!S107</f>
        <v>1.46010385839522</v>
      </c>
      <c r="H27" s="259" t="n">
        <f aca="false">('Business Size'!T92-'Business Size'!T90)/'Business Size'!T107</f>
        <v>0.663645837777223</v>
      </c>
      <c r="I27" s="260" t="n">
        <f aca="false">('Business Size'!U92-'Business Size'!U90)/'Business Size'!U107</f>
        <v>0.81152838167848</v>
      </c>
      <c r="J27" s="261" t="n">
        <f aca="false">('Business Size'!R92-'Business Size'!R107)/'Business Size'!R93</f>
        <v>0.390130645950729</v>
      </c>
      <c r="K27" s="262" t="n">
        <f aca="false">('Business Size'!S92-'Business Size'!S107)/'Business Size'!S93</f>
        <v>0.230508889251346</v>
      </c>
      <c r="L27" s="262" t="n">
        <f aca="false">('Business Size'!T92-'Business Size'!T107)/'Business Size'!T93</f>
        <v>-0.15208956196295</v>
      </c>
      <c r="M27" s="263" t="n">
        <f aca="false">('Business Size'!U92-'Business Size'!U107)/'Business Size'!U93</f>
        <v>0.000920971736290978</v>
      </c>
      <c r="N27" s="319" t="n">
        <f aca="false">('Business Size'!R74-'Business Size'!R75)/'Business Size'!R96</f>
        <v>0.314754839195601</v>
      </c>
      <c r="O27" s="320" t="n">
        <f aca="false">('Business Size'!S74-'Business Size'!S75)/'Business Size'!S96</f>
        <v>0.238556812062466</v>
      </c>
      <c r="P27" s="320" t="n">
        <f aca="false">('Business Size'!T74-'Business Size'!T75)/'Business Size'!T96</f>
        <v>0.0859182106770131</v>
      </c>
      <c r="Q27" s="321" t="n">
        <f aca="false">('Business Size'!U74-'Business Size'!U75)/'Business Size'!U96</f>
        <v>0.177777777777778</v>
      </c>
      <c r="R27" s="322" t="n">
        <f aca="false">('Business Size'!R74-'Business Size'!R75)/'Business Size'!R93</f>
        <v>0.104893261881753</v>
      </c>
      <c r="S27" s="323" t="n">
        <f aca="false">('Business Size'!S74-'Business Size'!S75)/'Business Size'!S93</f>
        <v>0.0632237807861687</v>
      </c>
      <c r="T27" s="323" t="n">
        <f aca="false">('Business Size'!T74-'Business Size'!T75)/'Business Size'!T93</f>
        <v>0.0149885260498483</v>
      </c>
      <c r="U27" s="324" t="n">
        <f aca="false">('Business Size'!U74-'Business Size'!U75)/'Business Size'!U93</f>
        <v>0.0385178527778532</v>
      </c>
    </row>
    <row r="28" customFormat="false" ht="12.75" hidden="false" customHeight="false" outlineLevel="0" collapsed="false">
      <c r="A28" s="315" t="s">
        <v>133</v>
      </c>
      <c r="B28" s="316" t="n">
        <f aca="false">'Business Size'!V92/'Business Size'!V107</f>
        <v>1.68326434753273</v>
      </c>
      <c r="C28" s="317" t="n">
        <f aca="false">'Business Size'!W92/'Business Size'!W107</f>
        <v>1.29163429504484</v>
      </c>
      <c r="D28" s="317" t="n">
        <f aca="false">'Business Size'!X92/'Business Size'!X107</f>
        <v>1.22429484451653</v>
      </c>
      <c r="E28" s="318" t="n">
        <f aca="false">'Business Size'!Y92/'Business Size'!Y107</f>
        <v>1.32845783208631</v>
      </c>
      <c r="F28" s="258" t="n">
        <f aca="false">('Business Size'!V92-'Business Size'!V90)/'Business Size'!V107</f>
        <v>1.02536039133763</v>
      </c>
      <c r="G28" s="259" t="n">
        <f aca="false">('Business Size'!W92-'Business Size'!W90)/'Business Size'!W107</f>
        <v>0.817726919582307</v>
      </c>
      <c r="H28" s="259" t="n">
        <f aca="false">('Business Size'!X92-'Business Size'!X90)/'Business Size'!X107</f>
        <v>0.737631175379576</v>
      </c>
      <c r="I28" s="260" t="n">
        <f aca="false">('Business Size'!Y92-'Business Size'!Y90)/'Business Size'!Y107</f>
        <v>0.806881267447241</v>
      </c>
      <c r="J28" s="261" t="n">
        <f aca="false">('Business Size'!V92-'Business Size'!V107)/'Business Size'!V93</f>
        <v>0.259274395062519</v>
      </c>
      <c r="K28" s="262" t="n">
        <f aca="false">('Business Size'!W92-'Business Size'!W107)/'Business Size'!W93</f>
        <v>0.173395967899785</v>
      </c>
      <c r="L28" s="262" t="n">
        <f aca="false">('Business Size'!X92-'Business Size'!X107)/'Business Size'!X93</f>
        <v>0.125533631118221</v>
      </c>
      <c r="M28" s="263" t="n">
        <f aca="false">('Business Size'!Y92-'Business Size'!Y107)/'Business Size'!Y93</f>
        <v>0.167974905410757</v>
      </c>
      <c r="N28" s="319" t="n">
        <f aca="false">('Business Size'!V74-'Business Size'!V75)/'Business Size'!V96</f>
        <v>0.186293018965815</v>
      </c>
      <c r="O28" s="320" t="n">
        <f aca="false">('Business Size'!W74-'Business Size'!W75)/'Business Size'!W96</f>
        <v>0.185627268811912</v>
      </c>
      <c r="P28" s="320" t="n">
        <f aca="false">('Business Size'!X74-'Business Size'!X75)/'Business Size'!X96</f>
        <v>0.1679458175309</v>
      </c>
      <c r="Q28" s="321" t="n">
        <f aca="false">('Business Size'!Y74-'Business Size'!Y75)/'Business Size'!Y96</f>
        <v>0.176094159175585</v>
      </c>
      <c r="R28" s="322" t="n">
        <f aca="false">('Business Size'!V74-'Business Size'!V75)/'Business Size'!V93</f>
        <v>0.0636461438851401</v>
      </c>
      <c r="S28" s="323" t="n">
        <f aca="false">('Business Size'!W74-'Business Size'!W75)/'Business Size'!W93</f>
        <v>0.0472421217459385</v>
      </c>
      <c r="T28" s="323" t="n">
        <f aca="false">('Business Size'!X74-'Business Size'!X75)/'Business Size'!X93</f>
        <v>0.0399481872270056</v>
      </c>
      <c r="U28" s="324" t="n">
        <f aca="false">('Business Size'!Y74-'Business Size'!Y75)/'Business Size'!Y93</f>
        <v>0.0473620345324469</v>
      </c>
    </row>
    <row r="29" customFormat="false" ht="12.75" hidden="false" customHeight="false" outlineLevel="0" collapsed="false">
      <c r="A29" s="325" t="s">
        <v>10</v>
      </c>
      <c r="B29" s="316" t="n">
        <f aca="false">'Business Size'!Z92/'Business Size'!Z107</f>
        <v>1.37436905346853</v>
      </c>
      <c r="C29" s="317" t="n">
        <f aca="false">'Business Size'!AA92/'Business Size'!AA107</f>
        <v>1.27581095221486</v>
      </c>
      <c r="D29" s="317" t="n">
        <f aca="false">'Business Size'!AB92/'Business Size'!AB107</f>
        <v>0.86865126389759</v>
      </c>
      <c r="E29" s="318" t="n">
        <f aca="false">'Business Size'!AC92/'Business Size'!AC107</f>
        <v>0.922162842294423</v>
      </c>
      <c r="F29" s="258" t="n">
        <f aca="false">('Business Size'!Z92-'Business Size'!Z90)/'Business Size'!Z107</f>
        <v>1.34823781658999</v>
      </c>
      <c r="G29" s="259" t="n">
        <f aca="false">('Business Size'!AA92-'Business Size'!AA90)/'Business Size'!AA107</f>
        <v>1.21590512731078</v>
      </c>
      <c r="H29" s="259" t="n">
        <f aca="false">('Business Size'!AB92-'Business Size'!AB90)/'Business Size'!AB107</f>
        <v>0.798108493663529</v>
      </c>
      <c r="I29" s="260" t="n">
        <f aca="false">('Business Size'!AC92-'Business Size'!AC90)/'Business Size'!AC107</f>
        <v>0.85535540392666</v>
      </c>
      <c r="J29" s="261" t="n">
        <f aca="false">('Business Size'!Z92-'Business Size'!Z107)/'Business Size'!Z93</f>
        <v>0.131545077850326</v>
      </c>
      <c r="K29" s="262" t="n">
        <f aca="false">('Business Size'!AA92-'Business Size'!AA107)/'Business Size'!AA93</f>
        <v>0.100288531659216</v>
      </c>
      <c r="L29" s="262" t="n">
        <f aca="false">('Business Size'!AB92-'Business Size'!AB107)/'Business Size'!AB93</f>
        <v>-0.0401594655250997</v>
      </c>
      <c r="M29" s="263" t="n">
        <f aca="false">('Business Size'!AC92-'Business Size'!AC107)/'Business Size'!AC93</f>
        <v>-0.0241814083851061</v>
      </c>
      <c r="N29" s="319" t="n">
        <f aca="false">('Business Size'!Z74-'Business Size'!Z75)/'Business Size'!Z96</f>
        <v>0.281879194630872</v>
      </c>
      <c r="O29" s="320" t="n">
        <f aca="false">('Business Size'!AA74-'Business Size'!AA75)/'Business Size'!AA96</f>
        <v>0.221029311520109</v>
      </c>
      <c r="P29" s="320" t="n">
        <f aca="false">('Business Size'!AB74-'Business Size'!AB75)/'Business Size'!AB96</f>
        <v>0.114385173774414</v>
      </c>
      <c r="Q29" s="321" t="n">
        <f aca="false">('Business Size'!AC74-'Business Size'!AC75)/'Business Size'!AC96</f>
        <v>0.13059176001374</v>
      </c>
      <c r="R29" s="322" t="n">
        <f aca="false">('Business Size'!Z74-'Business Size'!Z75)/'Business Size'!Z93</f>
        <v>0.0791059768960322</v>
      </c>
      <c r="S29" s="323" t="n">
        <f aca="false">('Business Size'!AA74-'Business Size'!AA75)/'Business Size'!AA93</f>
        <v>0.0822473762643077</v>
      </c>
      <c r="T29" s="323" t="n">
        <f aca="false">('Business Size'!AB74-'Business Size'!AB75)/'Business Size'!AB93</f>
        <v>0.0306734591441709</v>
      </c>
      <c r="U29" s="324" t="n">
        <f aca="false">('Business Size'!AC74-'Business Size'!AC75)/'Business Size'!AC93</f>
        <v>0.0355724527391735</v>
      </c>
    </row>
    <row r="30" customFormat="false" ht="56.25" hidden="false" customHeight="false" outlineLevel="0" collapsed="false">
      <c r="A30" s="267" t="s">
        <v>141</v>
      </c>
      <c r="B30" s="316" t="n">
        <f aca="false">'Business Size'!AD92/'Business Size'!AD107</f>
        <v>1.35147634293846</v>
      </c>
      <c r="C30" s="317" t="n">
        <f aca="false">'Business Size'!AE92/'Business Size'!AE107</f>
        <v>1.33263301177724</v>
      </c>
      <c r="D30" s="317" t="n">
        <f aca="false">'Business Size'!AF92/'Business Size'!AF107</f>
        <v>0.920808635261918</v>
      </c>
      <c r="E30" s="318" t="n">
        <f aca="false">'Business Size'!AG92/'Business Size'!AG107</f>
        <v>1.0120097988023</v>
      </c>
      <c r="F30" s="258" t="n">
        <f aca="false">('Business Size'!AD92-'Business Size'!AD90)/'Business Size'!AD107</f>
        <v>1.31274571509363</v>
      </c>
      <c r="G30" s="259" t="n">
        <f aca="false">('Business Size'!AE92-'Business Size'!AE90)/'Business Size'!AE107</f>
        <v>1.16541397881281</v>
      </c>
      <c r="H30" s="259" t="n">
        <f aca="false">('Business Size'!AF92-'Business Size'!AF90)/'Business Size'!AF107</f>
        <v>0.896743555725113</v>
      </c>
      <c r="I30" s="260" t="n">
        <f aca="false">('Business Size'!AG92-'Business Size'!AG90)/'Business Size'!AG107</f>
        <v>0.978328653738852</v>
      </c>
      <c r="J30" s="261" t="n">
        <f aca="false">('Business Size'!AD92-'Business Size'!AD107)/'Business Size'!AD93</f>
        <v>0.109715261958998</v>
      </c>
      <c r="K30" s="262" t="n">
        <f aca="false">('Business Size'!AE92-'Business Size'!AE107)/'Business Size'!AE93</f>
        <v>0.0907879433998837</v>
      </c>
      <c r="L30" s="262" t="n">
        <f aca="false">('Business Size'!AF92-'Business Size'!AF107)/'Business Size'!AF93</f>
        <v>-0.0228633585130022</v>
      </c>
      <c r="M30" s="263" t="n">
        <f aca="false">('Business Size'!AG92-'Business Size'!AG107)/'Business Size'!AG93</f>
        <v>0.00350015065865879</v>
      </c>
      <c r="N30" s="319" t="n">
        <f aca="false">('Business Size'!AD74-'Business Size'!AD75)/'Business Size'!AD96</f>
        <v>0.279489245645571</v>
      </c>
      <c r="O30" s="320" t="n">
        <f aca="false">('Business Size'!AE74-'Business Size'!AE75)/'Business Size'!AE96</f>
        <v>0.210925127305509</v>
      </c>
      <c r="P30" s="320" t="n">
        <f aca="false">('Business Size'!AF74-'Business Size'!AF75)/'Business Size'!AF96</f>
        <v>0.123630526243353</v>
      </c>
      <c r="Q30" s="321" t="n">
        <f aca="false">('Business Size'!AG74-'Business Size'!AG75)/'Business Size'!AG96</f>
        <v>0.144882305259948</v>
      </c>
      <c r="R30" s="322" t="n">
        <f aca="false">('Business Size'!AD74-'Business Size'!AD75)/'Business Size'!AD93</f>
        <v>0.089871867881549</v>
      </c>
      <c r="S30" s="323" t="n">
        <f aca="false">('Business Size'!AE74-'Business Size'!AE75)/'Business Size'!AE93</f>
        <v>0.0699182658137882</v>
      </c>
      <c r="T30" s="323" t="n">
        <f aca="false">('Business Size'!AF74-'Business Size'!AF75)/'Business Size'!AF93</f>
        <v>0.0571000364406524</v>
      </c>
      <c r="U30" s="324" t="n">
        <f aca="false">('Business Size'!AG74-'Business Size'!AG75)/'Business Size'!AG93</f>
        <v>0.0627944420216348</v>
      </c>
    </row>
    <row r="31" customFormat="false" ht="24.75" hidden="false" customHeight="true" outlineLevel="0" collapsed="false">
      <c r="A31" s="268" t="s">
        <v>135</v>
      </c>
      <c r="B31" s="326" t="n">
        <f aca="false">'Business Size'!AH92/'Business Size'!AH107</f>
        <v>1.3226655745378</v>
      </c>
      <c r="C31" s="327" t="n">
        <f aca="false">'Business Size'!AI92/'Business Size'!AI107</f>
        <v>1.62490678598061</v>
      </c>
      <c r="D31" s="327" t="n">
        <f aca="false">'Business Size'!AJ92/'Business Size'!AJ107</f>
        <v>1.17130801687764</v>
      </c>
      <c r="E31" s="328" t="n">
        <f aca="false">'Business Size'!AK92/'Business Size'!AK107</f>
        <v>1.22894724878389</v>
      </c>
      <c r="F31" s="275" t="n">
        <f aca="false">('Business Size'!AH92-'Business Size'!AH90)/'Business Size'!AH107</f>
        <v>1.24262813011935</v>
      </c>
      <c r="G31" s="276" t="n">
        <f aca="false">('Business Size'!AI92-'Business Size'!AI90)/'Business Size'!AI107</f>
        <v>1.55108128262491</v>
      </c>
      <c r="H31" s="276" t="n">
        <f aca="false">('Business Size'!AJ92-'Business Size'!AJ90)/'Business Size'!AJ107</f>
        <v>1.13311695337012</v>
      </c>
      <c r="I31" s="277" t="n">
        <f aca="false">('Business Size'!AK92-'Business Size'!AK90)/'Business Size'!AK107</f>
        <v>1.17846913879586</v>
      </c>
      <c r="J31" s="278" t="n">
        <f aca="false">('Business Size'!AH92-'Business Size'!AH107)/'Business Size'!AH93</f>
        <v>0.0878982515977878</v>
      </c>
      <c r="K31" s="279" t="n">
        <f aca="false">('Business Size'!AI92-'Business Size'!AI107)/'Business Size'!AI93</f>
        <v>0.1986488088183</v>
      </c>
      <c r="L31" s="279" t="n">
        <f aca="false">('Business Size'!AJ92-'Business Size'!AJ107)/'Business Size'!AJ93</f>
        <v>0.0625014802358904</v>
      </c>
      <c r="M31" s="280" t="n">
        <f aca="false">('Business Size'!AK92-'Business Size'!AK107)/'Business Size'!AK93</f>
        <v>0.076361265409479</v>
      </c>
      <c r="N31" s="329" t="n">
        <f aca="false">('Business Size'!AH74-'Business Size'!AH75)/'Business Size'!AH96</f>
        <v>0.309648558384655</v>
      </c>
      <c r="O31" s="330" t="n">
        <f aca="false">('Business Size'!AI74-'Business Size'!AI75)/'Business Size'!AI96</f>
        <v>0.218896858768241</v>
      </c>
      <c r="P31" s="330" t="n">
        <f aca="false">('Business Size'!AJ74-'Business Size'!AJ75)/'Business Size'!AJ96</f>
        <v>0.286722968295722</v>
      </c>
      <c r="Q31" s="331" t="n">
        <f aca="false">('Business Size'!AK74-'Business Size'!AK75)/'Business Size'!AK96</f>
        <v>0.292156210955858</v>
      </c>
      <c r="R31" s="332" t="n">
        <f aca="false">('Business Size'!AH74-'Business Size'!AH75)/'Business Size'!AH93</f>
        <v>0.161069760770126</v>
      </c>
      <c r="S31" s="333" t="n">
        <f aca="false">('Business Size'!AI74-'Business Size'!AI75)/'Business Size'!AI93</f>
        <v>0.104895104895105</v>
      </c>
      <c r="T31" s="333" t="n">
        <f aca="false">('Business Size'!AJ74-'Business Size'!AJ75)/'Business Size'!AJ93</f>
        <v>0.114447891749363</v>
      </c>
      <c r="U31" s="334" t="n">
        <f aca="false">('Business Size'!AK74-'Business Size'!AK75)/'Business Size'!AK93</f>
        <v>0.12882551845094</v>
      </c>
    </row>
    <row r="32" s="182" customFormat="true" ht="13.5" hidden="false" customHeight="false" outlineLevel="0" collapsed="false">
      <c r="A32" s="284" t="s">
        <v>13</v>
      </c>
      <c r="B32" s="335" t="n">
        <f aca="false">'Business Size'!AL92/'Business Size'!AL107</f>
        <v>1.58111178430779</v>
      </c>
      <c r="C32" s="336" t="n">
        <f aca="false">'Business Size'!AM92/'Business Size'!AM107</f>
        <v>1.38982739709682</v>
      </c>
      <c r="D32" s="336" t="n">
        <f aca="false">'Business Size'!AN92/'Business Size'!AN107</f>
        <v>1.06100295518362</v>
      </c>
      <c r="E32" s="337" t="n">
        <f aca="false">'Business Size'!AO92/'Business Size'!AO107</f>
        <v>1.1552976389507</v>
      </c>
      <c r="F32" s="291" t="n">
        <f aca="false">('Business Size'!AL92-'Business Size'!AL90)/'Business Size'!AL107</f>
        <v>1.19209232783809</v>
      </c>
      <c r="G32" s="292" t="n">
        <f aca="false">('Business Size'!AM92-'Business Size'!AM90)/'Business Size'!AM107</f>
        <v>1.01956410997756</v>
      </c>
      <c r="H32" s="292" t="n">
        <f aca="false">('Business Size'!AN92-'Business Size'!AN90)/'Business Size'!AN107</f>
        <v>0.794830604055596</v>
      </c>
      <c r="I32" s="293" t="n">
        <f aca="false">('Business Size'!AO92-'Business Size'!AO90)/'Business Size'!AO107</f>
        <v>0.864945276029055</v>
      </c>
      <c r="J32" s="294" t="n">
        <f aca="false">('Business Size'!AL92-'Business Size'!AL107)/'Business Size'!AL93</f>
        <v>0.200872016430323</v>
      </c>
      <c r="K32" s="295" t="n">
        <f aca="false">('Business Size'!AM92-'Business Size'!AM107)/'Business Size'!AM93</f>
        <v>0.156106194039725</v>
      </c>
      <c r="L32" s="295" t="n">
        <f aca="false">('Business Size'!AN92-'Business Size'!AN107)/'Business Size'!AN93</f>
        <v>0.0204606293544785</v>
      </c>
      <c r="M32" s="296" t="n">
        <f aca="false">('Business Size'!AO92-'Business Size'!AO107)/'Business Size'!AO93</f>
        <v>0.0529213182933404</v>
      </c>
      <c r="N32" s="338" t="n">
        <f aca="false">('Business Size'!AL74-'Business Size'!AL75)/'Business Size'!AL96</f>
        <v>0.233934429961577</v>
      </c>
      <c r="O32" s="339" t="n">
        <f aca="false">('Business Size'!AM74-'Business Size'!AM75)/'Business Size'!AM96</f>
        <v>0.194684381214049</v>
      </c>
      <c r="P32" s="339" t="n">
        <f aca="false">('Business Size'!AN74-'Business Size'!AN75)/'Business Size'!AN96</f>
        <v>0.0819486547440089</v>
      </c>
      <c r="Q32" s="340" t="n">
        <f aca="false">('Business Size'!AO74-'Business Size'!AO75)/'Business Size'!AO96</f>
        <v>0.107591418704764</v>
      </c>
      <c r="R32" s="341" t="n">
        <f aca="false">('Business Size'!AL74-'Business Size'!AL75)/'Business Size'!AL93</f>
        <v>0.0780997709753478</v>
      </c>
      <c r="S32" s="342" t="n">
        <f aca="false">('Business Size'!AM74-'Business Size'!AM75)/'Business Size'!AM93</f>
        <v>0.0570372112854139</v>
      </c>
      <c r="T32" s="342" t="n">
        <f aca="false">('Business Size'!AN74-'Business Size'!AN75)/'Business Size'!AN93</f>
        <v>0.0286229920674721</v>
      </c>
      <c r="U32" s="343" t="n">
        <f aca="false">('Business Size'!AO74-'Business Size'!AO75)/'Business Size'!AO93</f>
        <v>0.0369852738735194</v>
      </c>
    </row>
    <row r="35" s="345" customFormat="true" ht="12.75" hidden="false" customHeight="false" outlineLevel="0" collapsed="false">
      <c r="A35" s="344" t="s">
        <v>142</v>
      </c>
      <c r="B35" s="344"/>
      <c r="C35" s="344"/>
      <c r="D35" s="344"/>
      <c r="E35" s="344"/>
      <c r="F35" s="344"/>
      <c r="G35" s="344"/>
      <c r="H35" s="344"/>
      <c r="I35" s="344"/>
      <c r="J35" s="344"/>
    </row>
    <row r="36" s="345" customFormat="true" ht="12.75" hidden="false" customHeight="false" outlineLevel="0" collapsed="false">
      <c r="A36" s="344" t="s">
        <v>143</v>
      </c>
      <c r="B36" s="344"/>
      <c r="C36" s="344"/>
      <c r="D36" s="344"/>
      <c r="E36" s="344"/>
      <c r="F36" s="344"/>
      <c r="G36" s="344"/>
      <c r="H36" s="344"/>
      <c r="I36" s="344"/>
      <c r="J36" s="344"/>
    </row>
    <row r="37" s="345" customFormat="true" ht="12.75" hidden="false" customHeight="false" outlineLevel="0" collapsed="false">
      <c r="A37" s="344" t="s">
        <v>144</v>
      </c>
      <c r="B37" s="344"/>
      <c r="C37" s="344"/>
      <c r="D37" s="344"/>
      <c r="E37" s="344"/>
      <c r="F37" s="344"/>
      <c r="G37" s="344"/>
      <c r="H37" s="344"/>
      <c r="I37" s="344"/>
      <c r="J37" s="344"/>
    </row>
    <row r="38" s="345" customFormat="true" ht="12.75" hidden="false" customHeight="false" outlineLevel="0" collapsed="false">
      <c r="A38" s="344" t="s">
        <v>145</v>
      </c>
      <c r="B38" s="344"/>
      <c r="C38" s="344"/>
      <c r="D38" s="344"/>
      <c r="E38" s="344"/>
      <c r="F38" s="344"/>
      <c r="G38" s="344"/>
      <c r="H38" s="344"/>
      <c r="I38" s="344"/>
      <c r="J38" s="344"/>
    </row>
    <row r="39" s="345" customFormat="true" ht="12.75" hidden="false" customHeight="false" outlineLevel="0" collapsed="false">
      <c r="A39" s="344" t="s">
        <v>146</v>
      </c>
      <c r="B39" s="344"/>
      <c r="C39" s="344"/>
      <c r="D39" s="344"/>
      <c r="E39" s="344"/>
      <c r="F39" s="344"/>
      <c r="G39" s="344"/>
      <c r="H39" s="344"/>
      <c r="I39" s="344"/>
      <c r="J39" s="344"/>
    </row>
    <row r="40" s="345" customFormat="true" ht="12.75" hidden="false" customHeight="false" outlineLevel="0" collapsed="false">
      <c r="A40" s="344" t="s">
        <v>147</v>
      </c>
      <c r="B40" s="344"/>
      <c r="C40" s="344"/>
      <c r="D40" s="344"/>
      <c r="E40" s="344"/>
      <c r="F40" s="344"/>
      <c r="G40" s="344"/>
      <c r="H40" s="344"/>
      <c r="I40" s="344"/>
      <c r="J40" s="344"/>
    </row>
    <row r="41" s="345" customFormat="true" ht="12.75" hidden="false" customHeight="false" outlineLevel="0" collapsed="false">
      <c r="A41" s="344" t="s">
        <v>148</v>
      </c>
      <c r="B41" s="344"/>
      <c r="C41" s="344"/>
      <c r="D41" s="344"/>
      <c r="E41" s="344"/>
      <c r="F41" s="344"/>
      <c r="G41" s="344"/>
      <c r="H41" s="344"/>
      <c r="I41" s="344"/>
      <c r="J41" s="344"/>
    </row>
    <row r="42" s="345" customFormat="true" ht="12.75" hidden="false" customHeight="false" outlineLevel="0" collapsed="false">
      <c r="A42" s="344" t="s">
        <v>149</v>
      </c>
      <c r="B42" s="344"/>
      <c r="C42" s="344"/>
      <c r="D42" s="344"/>
      <c r="E42" s="344"/>
      <c r="F42" s="344"/>
      <c r="G42" s="344"/>
      <c r="H42" s="344"/>
      <c r="I42" s="344"/>
      <c r="J42" s="344"/>
    </row>
    <row r="43" s="345" customFormat="true" ht="12.75" hidden="false" customHeight="false" outlineLevel="0" collapsed="false">
      <c r="A43" s="344" t="s">
        <v>150</v>
      </c>
      <c r="B43" s="344"/>
      <c r="C43" s="344"/>
      <c r="D43" s="344"/>
      <c r="E43" s="344"/>
      <c r="F43" s="344"/>
      <c r="G43" s="344"/>
      <c r="H43" s="344"/>
      <c r="I43" s="344"/>
      <c r="J43" s="344"/>
    </row>
    <row r="44" s="345" customFormat="true" ht="12.75" hidden="false" customHeight="false" outlineLevel="0" collapsed="false">
      <c r="A44" s="344" t="s">
        <v>151</v>
      </c>
      <c r="B44" s="344"/>
      <c r="C44" s="344"/>
      <c r="D44" s="344"/>
      <c r="E44" s="344"/>
      <c r="F44" s="344"/>
      <c r="G44" s="344"/>
      <c r="H44" s="344"/>
      <c r="I44" s="344"/>
      <c r="J44" s="344"/>
    </row>
    <row r="45" s="345" customFormat="true" ht="12.75" hidden="false" customHeight="false" outlineLevel="0" collapsed="false">
      <c r="A45" s="226"/>
    </row>
  </sheetData>
  <mergeCells count="14">
    <mergeCell ref="A1:B1"/>
    <mergeCell ref="A2:E2"/>
    <mergeCell ref="A4:A7"/>
    <mergeCell ref="B4:E6"/>
    <mergeCell ref="F4:I6"/>
    <mergeCell ref="J4:M6"/>
    <mergeCell ref="N4:Q6"/>
    <mergeCell ref="R4:U6"/>
    <mergeCell ref="A19:A22"/>
    <mergeCell ref="B19:E21"/>
    <mergeCell ref="F19:I21"/>
    <mergeCell ref="J19:M21"/>
    <mergeCell ref="N19:Q21"/>
    <mergeCell ref="R19:U2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2" min="2" style="0" width="29.13"/>
    <col collapsed="false" customWidth="true" hidden="false" outlineLevel="0" max="3" min="3" style="0" width="24.41"/>
    <col collapsed="false" customWidth="true" hidden="false" outlineLevel="0" max="4" min="4" style="0" width="23.99"/>
    <col collapsed="false" customWidth="true" hidden="false" outlineLevel="0" max="5" min="5" style="0" width="22.28"/>
  </cols>
  <sheetData>
    <row r="1" customFormat="false" ht="15.75" hidden="false" customHeight="true" outlineLevel="0" collapsed="false">
      <c r="A1" s="227" t="s">
        <v>0</v>
      </c>
      <c r="B1" s="227"/>
    </row>
    <row r="2" customFormat="false" ht="15.75" hidden="false" customHeight="true" outlineLevel="0" collapsed="false">
      <c r="A2" s="227" t="s">
        <v>152</v>
      </c>
      <c r="B2" s="227"/>
      <c r="C2" s="227"/>
      <c r="D2" s="227"/>
    </row>
    <row r="3" customFormat="false" ht="15.75" hidden="false" customHeight="true" outlineLevel="0" collapsed="false">
      <c r="A3" s="227" t="s">
        <v>153</v>
      </c>
      <c r="B3" s="227"/>
      <c r="C3" s="227"/>
      <c r="D3" s="228"/>
    </row>
    <row r="4" customFormat="false" ht="13.5" hidden="false" customHeight="false" outlineLevel="0" collapsed="false"/>
    <row r="5" customFormat="false" ht="26.25" hidden="false" customHeight="true" outlineLevel="0" collapsed="false">
      <c r="B5" s="346" t="s">
        <v>154</v>
      </c>
      <c r="C5" s="347" t="s">
        <v>155</v>
      </c>
      <c r="D5" s="347" t="s">
        <v>156</v>
      </c>
      <c r="E5" s="348" t="s">
        <v>157</v>
      </c>
    </row>
    <row r="6" customFormat="false" ht="50.25" hidden="false" customHeight="true" outlineLevel="0" collapsed="false">
      <c r="B6" s="349" t="s">
        <v>158</v>
      </c>
      <c r="C6" s="350" t="s">
        <v>159</v>
      </c>
      <c r="D6" s="350" t="s">
        <v>160</v>
      </c>
      <c r="E6" s="351" t="s">
        <v>161</v>
      </c>
    </row>
    <row r="7" customFormat="false" ht="50.25" hidden="false" customHeight="true" outlineLevel="0" collapsed="false">
      <c r="B7" s="352" t="s">
        <v>162</v>
      </c>
      <c r="C7" s="353" t="s">
        <v>163</v>
      </c>
      <c r="D7" s="353" t="s">
        <v>164</v>
      </c>
      <c r="E7" s="354" t="s">
        <v>165</v>
      </c>
    </row>
    <row r="8" customFormat="false" ht="50.25" hidden="false" customHeight="true" outlineLevel="0" collapsed="false">
      <c r="B8" s="355" t="s">
        <v>166</v>
      </c>
      <c r="C8" s="356" t="s">
        <v>167</v>
      </c>
      <c r="D8" s="356" t="s">
        <v>168</v>
      </c>
      <c r="E8" s="357" t="s">
        <v>169</v>
      </c>
    </row>
    <row r="9" customFormat="false" ht="12.75" hidden="false" customHeight="true" outlineLevel="0" collapsed="false">
      <c r="B9" s="358" t="s">
        <v>170</v>
      </c>
      <c r="C9" s="358"/>
      <c r="D9" s="358"/>
      <c r="E9" s="358"/>
    </row>
    <row r="11" customFormat="false" ht="12.75" hidden="false" customHeight="true" outlineLevel="0" collapsed="false"/>
    <row r="12" customFormat="false" ht="12.75" hidden="false" customHeight="false" outlineLevel="0" collapsed="false">
      <c r="C12" s="216"/>
    </row>
  </sheetData>
  <mergeCells count="4">
    <mergeCell ref="A1:B1"/>
    <mergeCell ref="A2:D2"/>
    <mergeCell ref="A3:C3"/>
    <mergeCell ref="B9:E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8T06:53:50Z</dcterms:created>
  <dc:creator>SmeetaS</dc:creator>
  <dc:description/>
  <dc:language>en-US</dc:language>
  <cp:lastModifiedBy>JeltjieB</cp:lastModifiedBy>
  <cp:lastPrinted>2008-09-20T15:44:37Z</cp:lastPrinted>
  <dcterms:modified xsi:type="dcterms:W3CDTF">2018-11-19T06:26:49Z</dcterms:modified>
  <cp:revision>0</cp:revision>
  <dc:subject/>
  <dc:title/>
</cp:coreProperties>
</file>